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
  </bookViews>
  <sheets>
    <sheet name="Sh Yaganand Sh." sheetId="1" state="visible" r:id="rId2"/>
    <sheet name="Kiran Walia" sheetId="2" state="visible" r:id="rId3"/>
    <sheet name="Smt Barkha singh " sheetId="3" state="visible" r:id="rId4"/>
    <sheet name="Sh.B. Tanwar" sheetId="4" state="visible" r:id="rId5"/>
    <sheet name=" Sh.Prem singh " sheetId="5" state="visible" r:id="rId6"/>
    <sheet name="Sh. Vijay jolly" sheetId="6" state="visible" r:id="rId7"/>
  </sheets>
  <definedNames>
    <definedName function="false" hidden="false" localSheetId="4" name="_xlnm.Print_Titles" vbProcedure="false">' Sh.Prem singh '!$11:$14</definedName>
    <definedName function="false" hidden="false" localSheetId="1" name="_xlnm.Print_Titles" vbProcedure="false">'Kiran Walia'!$11:$14</definedName>
    <definedName function="false" hidden="false" localSheetId="0" name="_xlnm.Print_Titles" vbProcedure="false">'Sh Yaganand Sh.'!$10:$13</definedName>
    <definedName function="false" hidden="true" localSheetId="0" name="_xlnm._FilterDatabase" vbProcedure="false">'Sh Yaganand Sh.'!$A$13:$AV$61</definedName>
    <definedName function="false" hidden="false" localSheetId="5" name="_xlnm.Print_Titles" vbProcedure="false">'Sh. Vijay jolly'!$11:$14</definedName>
    <definedName function="false" hidden="false" localSheetId="3" name="_xlnm.Print_Titles" vbProcedure="false">'Sh.B. Tanwar'!$11:$14</definedName>
    <definedName function="false" hidden="false" localSheetId="2" name="_xlnm.Print_Titles" vbProcedure="false">'Smt Barkha singh '!$11:$14</definedName>
    <definedName function="false" hidden="false" localSheetId="5" name="Excel_BuiltIn__FilterDatabase" vbProcedure="false">'Sh. Vijay jolly'!$A$15:$AT$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1041">
  <si>
    <t xml:space="preserve">STATUS REPORT OF  MLA FUND FOR THE YEAR 2004-05  (UP TO 15.2.06)</t>
  </si>
  <si>
    <t xml:space="preserve">Municipal Corporation of Delhi</t>
  </si>
  <si>
    <t xml:space="preserve">South Zone</t>
  </si>
  <si>
    <t xml:space="preserve">Name Of MLA</t>
  </si>
  <si>
    <t xml:space="preserve">Sh. Yoganand Shastri</t>
  </si>
  <si>
    <t xml:space="preserve">AC-8</t>
  </si>
  <si>
    <t xml:space="preserve">year 2004-05</t>
  </si>
  <si>
    <t xml:space="preserve">Allocation </t>
  </si>
  <si>
    <t xml:space="preserve">Dated:-</t>
  </si>
  <si>
    <t xml:space="preserve">Name of Constituency</t>
  </si>
  <si>
    <t xml:space="preserve">MALVIA NAGAR</t>
  </si>
  <si>
    <t xml:space="preserve">Ward Nos and Names</t>
  </si>
  <si>
    <t xml:space="preserve">11-MALVIYA NAGAR                                 12 Greater Kailash</t>
  </si>
  <si>
    <t xml:space="preserve">SL No. </t>
  </si>
  <si>
    <t xml:space="preserve">Deptt.</t>
  </si>
  <si>
    <t xml:space="preserve">Date of Booking</t>
  </si>
  <si>
    <t xml:space="preserve">Date of Consent </t>
  </si>
  <si>
    <t xml:space="preserve">Name of Work (With Location)</t>
  </si>
  <si>
    <t xml:space="preserve">Cost of Work</t>
  </si>
  <si>
    <t xml:space="preserve">Div.</t>
  </si>
  <si>
    <t xml:space="preserve">W.no</t>
  </si>
  <si>
    <t xml:space="preserve">Work order no with date</t>
  </si>
  <si>
    <t xml:space="preserve"> Name of Agencys</t>
  </si>
  <si>
    <t xml:space="preserve">D.O.S.       As per agreement      </t>
  </si>
  <si>
    <t xml:space="preserve">D.O.C.       As per agreement      </t>
  </si>
  <si>
    <t xml:space="preserve"> Up to date Expenditure</t>
  </si>
  <si>
    <t xml:space="preserve">Physical Target</t>
  </si>
  <si>
    <t xml:space="preserve">Physical Achievement</t>
  </si>
  <si>
    <t xml:space="preserve">Remarks</t>
  </si>
  <si>
    <t xml:space="preserve">Actual</t>
  </si>
  <si>
    <t xml:space="preserve">Elect</t>
  </si>
  <si>
    <t xml:space="preserve">26.7.04</t>
  </si>
  <si>
    <t xml:space="preserve">18.6.04</t>
  </si>
  <si>
    <t xml:space="preserve">Imp of semi high mast light in w.no-12E-102 F.D Community Mount kailash Sant Ng. Mont Kailish ,Hem kunt colony, G,K _I G.K. enclove Tikona park, R.Block S/Z</t>
  </si>
  <si>
    <t xml:space="preserve">EE(E)-IV</t>
  </si>
  <si>
    <t xml:space="preserve">61/EE(E)-IV /dt 4.10.04</t>
  </si>
  <si>
    <t xml:space="preserve"> M/s Tyagi Electric &amp; Trad.</t>
  </si>
  <si>
    <t xml:space="preserve">6.10.04</t>
  </si>
  <si>
    <t xml:space="preserve">10.11.04</t>
  </si>
  <si>
    <t xml:space="preserve">SHML</t>
  </si>
  <si>
    <t xml:space="preserve">Camp</t>
  </si>
  <si>
    <t xml:space="preserve">Imp of semi high mast light in w.no-11F- Block L Block M Block 80.90 D-block Shivalik, Navjeevan Vihar Prachni Malviya Ng. Etc, S/Z</t>
  </si>
  <si>
    <t xml:space="preserve">66/EE(E)-IV 4.10.04</t>
  </si>
  <si>
    <t xml:space="preserve">M/s Illuminatord &amp; Ciructieers</t>
  </si>
  <si>
    <t xml:space="preserve">Imp of Semi high mast light in w,No -11 Opp M/c school Malviya Ngr. Sheikh Sari swami Ngr sough sadhena enclove </t>
  </si>
  <si>
    <t xml:space="preserve">63 EE(E)-IV 4.10.04</t>
  </si>
  <si>
    <t xml:space="preserve">Imp of Semi hight mast light in W.No-11 Shahieed Bhagat isngh Park opp Com Contre Hanz Rani G- block near Gurudwarda Malviya Ngr. P.T.S Colony M&gt;M. T.C S.T.G coloney , Malviya Ngr etc</t>
  </si>
  <si>
    <t xml:space="preserve">64 EE(E)-IV4.10.04</t>
  </si>
  <si>
    <t xml:space="preserve">Civil</t>
  </si>
  <si>
    <t xml:space="preserve">Imp to park infornt of D-129, East of Kailash in C-12/S.Zone </t>
  </si>
  <si>
    <t xml:space="preserve">EEIV</t>
  </si>
  <si>
    <t xml:space="preserve">86/16.06.05/EE-IV</t>
  </si>
  <si>
    <t xml:space="preserve">M/s Manoj Kumar Tanwar</t>
  </si>
  <si>
    <t xml:space="preserve">24.09.05</t>
  </si>
  <si>
    <t xml:space="preserve">P</t>
  </si>
  <si>
    <t xml:space="preserve">In Prog.</t>
  </si>
  <si>
    <t xml:space="preserve">Imp to back lane form D-106, to D-113 in East of Kailash C-12/S.Zone by pdg C.C.Interlooking perfap pavers.</t>
  </si>
  <si>
    <t xml:space="preserve">242/EE-IV 10.1.05</t>
  </si>
  <si>
    <t xml:space="preserve">M/s Sharma  Consts</t>
  </si>
  <si>
    <t xml:space="preserve">11.1.05</t>
  </si>
  <si>
    <t xml:space="preserve">13.3.05</t>
  </si>
  <si>
    <t xml:space="preserve">Imp to back Lane form H.NO D-44 to D-59 East of Kailash C-12/Szone by pdg Jita stibe skav.</t>
  </si>
  <si>
    <t xml:space="preserve">227 EE-IV 29.12.05</t>
  </si>
  <si>
    <t xml:space="preserve">M/S  Jiwan Const Co.</t>
  </si>
  <si>
    <t xml:space="preserve">30.12.04</t>
  </si>
  <si>
    <t xml:space="preserve">14.2.05</t>
  </si>
  <si>
    <t xml:space="preserve">Imp to back lane form B-25 to E-1 Swami Ngr C-12/S/zone by c.c. interlooking prefab pavement.</t>
  </si>
  <si>
    <t xml:space="preserve">182/EE-IV 29.12.04</t>
  </si>
  <si>
    <t xml:space="preserve">M/s Karambir Tanwar Const co</t>
  </si>
  <si>
    <t xml:space="preserve">3.12.04</t>
  </si>
  <si>
    <t xml:space="preserve">24.12.04</t>
  </si>
  <si>
    <t xml:space="preserve">Imp to back lane form E-38 to E-42 G.K. enclave in c-12/S.Z by C.C. interlooking perfab pavement</t>
  </si>
  <si>
    <t xml:space="preserve">180 EE-IV 3.12.04</t>
  </si>
  <si>
    <t xml:space="preserve">M/s Vijay Pal</t>
  </si>
  <si>
    <t xml:space="preserve">9.12.04</t>
  </si>
  <si>
    <t xml:space="preserve">21.12.04</t>
  </si>
  <si>
    <t xml:space="preserve">400m</t>
  </si>
  <si>
    <t xml:space="preserve">Imp ot lanbe from H.No-3 to 303 &amp; H.No 303 to H.,no near Gaumbad in Shahpur sat vill C-12/ S.Zone by C.C. pavement.</t>
  </si>
  <si>
    <t xml:space="preserve">181 EE-IV 3.12.04</t>
  </si>
  <si>
    <t xml:space="preserve">24.12..04</t>
  </si>
  <si>
    <t xml:space="preserve">Civil </t>
  </si>
  <si>
    <t xml:space="preserve">23.6.04</t>
  </si>
  <si>
    <t xml:space="preserve">Imp to Lanes in DDA flats Shahpur Jat Village. C-12 /S.Zone y R.M.C.</t>
  </si>
  <si>
    <t xml:space="preserve">199EE-IV/14.12.04</t>
  </si>
  <si>
    <t xml:space="preserve">M/S Kuldeep  Const Co</t>
  </si>
  <si>
    <t xml:space="preserve">15.12.04</t>
  </si>
  <si>
    <t xml:space="preserve">19.1.05</t>
  </si>
  <si>
    <t xml:space="preserve">Imp to Gali No-12 Jamrudpur vill C-12/s.z. by c,c.pavement</t>
  </si>
  <si>
    <t xml:space="preserve">179/EE-IV 3.12.04</t>
  </si>
  <si>
    <t xml:space="preserve">M/s Sonu Const Co</t>
  </si>
  <si>
    <t xml:space="preserve">4.12.04</t>
  </si>
  <si>
    <t xml:space="preserve">29.12.04</t>
  </si>
  <si>
    <t xml:space="preserve">Imp to lane form H.No 72 to 19 &amp; 19 to 275 Sant Ngr. C-12/S.Z by C.C.pavement</t>
  </si>
  <si>
    <t xml:space="preserve">184/EE-IV 3.12.04</t>
  </si>
  <si>
    <t xml:space="preserve">Imp to lane form H.No 134 to 140&amp; 28 to 19   Sant Ngr. C-12/S.Z by C.C.pavement</t>
  </si>
  <si>
    <t xml:space="preserve">183/EE-IV 3.12.04</t>
  </si>
  <si>
    <t xml:space="preserve">Imp to back lane form H.no.37 to 45 in G block East of Lialash C-12 South Zone. By C.C. interlocking prefab pavment</t>
  </si>
  <si>
    <t xml:space="preserve">290/EE-IV 3.12.04</t>
  </si>
  <si>
    <t xml:space="preserve">26.2.05</t>
  </si>
  <si>
    <t xml:space="preserve">31.5.05</t>
  </si>
  <si>
    <t xml:space="preserve">Imp / wid of opp roach roald Shahpur Jat vill./Asiad vill. South Zone By C.C. pavement terlocking pavers</t>
  </si>
  <si>
    <t xml:space="preserve">Imp to back lane from 74 to 79 in Hemkunt colony c-12 /S.Z by C.C, interlocking prefab pavre.</t>
  </si>
  <si>
    <t xml:space="preserve">192/EE-IV 8.12.04</t>
  </si>
  <si>
    <t xml:space="preserve">M/s Jiterder Kumar </t>
  </si>
  <si>
    <t xml:space="preserve">9.2.04</t>
  </si>
  <si>
    <t xml:space="preserve">22.12.04</t>
  </si>
  <si>
    <t xml:space="preserve">27.7.04</t>
  </si>
  <si>
    <t xml:space="preserve">22.6.04</t>
  </si>
  <si>
    <t xml:space="preserve"> P/o linghing aggangement at Sheikh Sarai I near A.P.J School Malviya Ngr. W.No-11/S.Z</t>
  </si>
  <si>
    <t xml:space="preserve">40/EE-IV 4.10.04</t>
  </si>
  <si>
    <t xml:space="preserve">M/s Sushma Electrical</t>
  </si>
  <si>
    <t xml:space="preserve">Imp to Street lighting on the existing pole in chirag enclove pamposh enclove ,Hemkunt colony G.K.I w.No-12/S.Z</t>
  </si>
  <si>
    <t xml:space="preserve">87/EE-IV 2.11.04</t>
  </si>
  <si>
    <t xml:space="preserve">M/s Grover Electrical</t>
  </si>
  <si>
    <t xml:space="preserve">2.1.04</t>
  </si>
  <si>
    <t xml:space="preserve">15.11.04</t>
  </si>
  <si>
    <t xml:space="preserve">P/o pdg</t>
  </si>
  <si>
    <t xml:space="preserve">P/o lighting arrangement at park Shahpur Jatt W.NO-12/S/Z</t>
  </si>
  <si>
    <t xml:space="preserve">86/EE-IV 25.10.04</t>
  </si>
  <si>
    <t xml:space="preserve">M/s Nangal Electric</t>
  </si>
  <si>
    <t xml:space="preserve">2.11.04</t>
  </si>
  <si>
    <t xml:space="preserve">1.12.04</t>
  </si>
  <si>
    <t xml:space="preserve">P/o ltg</t>
  </si>
  <si>
    <t xml:space="preserve">Imp to street lighting on the existing pole, in Kailash colony Kailash Kunj, Kailash hill East of Kailash, W.No-12/S.Z</t>
  </si>
  <si>
    <t xml:space="preserve">49EE(E) IV 4.10.04</t>
  </si>
  <si>
    <t xml:space="preserve">M/s Repair Shop</t>
  </si>
  <si>
    <t xml:space="preserve">I/o SHML</t>
  </si>
  <si>
    <t xml:space="preserve">RE</t>
  </si>
  <si>
    <t xml:space="preserve">28.7.04</t>
  </si>
  <si>
    <t xml:space="preserve">3.7.04</t>
  </si>
  <si>
    <t xml:space="preserve">I/S of road by dense carparting form H.No-B-101 to C-190 upto B-91 &amp; form roakds of h.no-C-153 B-95 &amp; D-223 in Sarvodya Enclove W.No-11/S.Z</t>
  </si>
  <si>
    <t xml:space="preserve">Pr(S)</t>
  </si>
  <si>
    <t xml:space="preserve">W.O. NO-61 EE(PR) SZ DT 19.10.04</t>
  </si>
  <si>
    <t xml:space="preserve">M/s Asian Surfacing rd agency pvt. Ltd</t>
  </si>
  <si>
    <t xml:space="preserve">22.10.04</t>
  </si>
  <si>
    <t xml:space="preserve">28.10.04</t>
  </si>
  <si>
    <t xml:space="preserve">Cancelled</t>
  </si>
  <si>
    <t xml:space="preserve">work Cancelled as desired by Area MLA vide letter no Nil /dt 24.10.05 and recommanded by CE-III/dt 21.11.05</t>
  </si>
  <si>
    <t xml:space="preserve">30.7.04</t>
  </si>
  <si>
    <t xml:space="preserve">Imp to lanes by C.C. from park to H.No-191 at Hauz Rani in W.No-11/S.Z</t>
  </si>
  <si>
    <t xml:space="preserve">EE-IV</t>
  </si>
  <si>
    <t xml:space="preserve">w.o no 202 EE-IV 14.12.04</t>
  </si>
  <si>
    <t xml:space="preserve">14.12.04</t>
  </si>
  <si>
    <t xml:space="preserve">3.1.05</t>
  </si>
  <si>
    <t xml:space="preserve">Imp to road from road No-15 to H.No-13 around Gandhi park by R.M.C at Hauz Rani W.No-11/S.Z</t>
  </si>
  <si>
    <t xml:space="preserve">346/31.3.05 EE-IV</t>
  </si>
  <si>
    <t xml:space="preserve">21.3.05</t>
  </si>
  <si>
    <t xml:space="preserve">30.4.05</t>
  </si>
  <si>
    <t xml:space="preserve">Imp to the lanes by Kota stone &amp; C.C. in Kuhmar Basti at Hauz Rani In W.No-11/S.Z</t>
  </si>
  <si>
    <t xml:space="preserve">w.o no 197 EE-IV 14.12.04</t>
  </si>
  <si>
    <t xml:space="preserve">M/s J.K. Const co </t>
  </si>
  <si>
    <t xml:space="preserve">20.1.05</t>
  </si>
  <si>
    <t xml:space="preserve">22.2.05</t>
  </si>
  <si>
    <t xml:space="preserve">Const of B/Well of the park with grit finsih &amp; M.S. near W.No-268/F-20/A Kuhmar Basti Houz Rani W.No-11/S.Z</t>
  </si>
  <si>
    <t xml:space="preserve">260/EE-IV 20.1.05M/s Ganpati Const Co</t>
  </si>
  <si>
    <t xml:space="preserve">M/s Ganpati Const Co</t>
  </si>
  <si>
    <t xml:space="preserve">Const of B/Well of the park near W.No-397 at  Chirag Delhi W.No-11/S.Z</t>
  </si>
  <si>
    <t xml:space="preserve">214/EE-IV 20.12.04</t>
  </si>
  <si>
    <t xml:space="preserve">M/s Hira Const Co</t>
  </si>
  <si>
    <t xml:space="preserve">1.10.04</t>
  </si>
  <si>
    <t xml:space="preserve">31.5.04</t>
  </si>
  <si>
    <t xml:space="preserve">P/l interlocking files in the back lane from H.NO 109 to 118 at Navjeewan vihar in W.No 11/SZ</t>
  </si>
  <si>
    <t xml:space="preserve">16//4.5.05</t>
  </si>
  <si>
    <t xml:space="preserve">M/s Pappu seth</t>
  </si>
  <si>
    <t xml:space="preserve">4.5.05</t>
  </si>
  <si>
    <t xml:space="preserve">27.5.05</t>
  </si>
  <si>
    <t xml:space="preserve">Imp to back lane form H.no B-130 to B-140 &amp; side lane of M.C. school of Malviya Nagar by R.M.C concrete in w.no -11/SZ</t>
  </si>
  <si>
    <t xml:space="preserve">82/16.6.05</t>
  </si>
  <si>
    <t xml:space="preserve">M/s Rana const Co</t>
  </si>
  <si>
    <t xml:space="preserve">16.6.05</t>
  </si>
  <si>
    <t xml:space="preserve">12.7.05</t>
  </si>
  <si>
    <t xml:space="preserve">16.4.04</t>
  </si>
  <si>
    <t xml:space="preserve">Imp to rd by r.M.C concrete from chirag Auto Mobile to Nallah in Chirag Delhi w.No-11 S.Z</t>
  </si>
  <si>
    <t xml:space="preserve">287/EE-IV 21.2.05</t>
  </si>
  <si>
    <t xml:space="preserve">M/s Inder Const Co.</t>
  </si>
  <si>
    <t xml:space="preserve">21.2.05</t>
  </si>
  <si>
    <t xml:space="preserve">31.3.05</t>
  </si>
  <si>
    <t xml:space="preserve">2.7.04</t>
  </si>
  <si>
    <t xml:space="preserve">Imp to back lane form H.NO 1 to 10 and 22 to 36 in G-block east of Kailash in  C-12 /SZ</t>
  </si>
  <si>
    <t xml:space="preserve">291/EE-iv 25.2.05</t>
  </si>
  <si>
    <t xml:space="preserve">25.2.05</t>
  </si>
  <si>
    <t xml:space="preserve">31.3.04</t>
  </si>
  <si>
    <t xml:space="preserve">12.4.04</t>
  </si>
  <si>
    <t xml:space="preserve">Const of B/wall with M.s. grils and grit finishing of the parks near flat no B-52 C-291 &amp; C-419 at SFS flat Sheikh Sarai PH-I/W-II/SZ</t>
  </si>
  <si>
    <t xml:space="preserve">134/EE-IV/5.7.05</t>
  </si>
  <si>
    <t xml:space="preserve">M/s J.k. Const Co</t>
  </si>
  <si>
    <t xml:space="preserve">7.3.05</t>
  </si>
  <si>
    <t xml:space="preserve">2.4.04</t>
  </si>
  <si>
    <t xml:space="preserve">Imp to back lane from H.NO A-1 to A-II by C.C. &amp; Kls in Geetanjili Enclave w.NO-11/SZ</t>
  </si>
  <si>
    <t xml:space="preserve">304/EE-IV 7.3.05</t>
  </si>
  <si>
    <t xml:space="preserve">Imp to back lane by  c.c from H.NO B-42 to B-25 in Geetanjali Enclave W.No 11/SZ</t>
  </si>
  <si>
    <t xml:space="preserve">88/25.05.06/EE-IV</t>
  </si>
  <si>
    <t xml:space="preserve">01.08.06</t>
  </si>
  <si>
    <t xml:space="preserve">28.10.06</t>
  </si>
  <si>
    <t xml:space="preserve">Imp to lane by pdg C.C near &amp; around H.NO T-123 &amp; Ravi Dass Mandir in Chirag Delhi-W-11/SZ</t>
  </si>
  <si>
    <t xml:space="preserve">310/11.3.05/EE-IV</t>
  </si>
  <si>
    <t xml:space="preserve">M/s Krishna const co</t>
  </si>
  <si>
    <t xml:space="preserve">26.4.05</t>
  </si>
  <si>
    <t xml:space="preserve">P/o lighting arrangement at park L-1/38, L-1/83 B Malviya Nagar w.No=-11 /S.Z</t>
  </si>
  <si>
    <t xml:space="preserve">225/30.3.04/EE-(E)-IV</t>
  </si>
  <si>
    <t xml:space="preserve">30.3.05</t>
  </si>
  <si>
    <t xml:space="preserve">P/o ltd</t>
  </si>
  <si>
    <t xml:space="preserve">Imp to back lane from H.no 75 to 95 in G.K-I C-12 /SZ by pdg C.C interlocking prefab paress.</t>
  </si>
  <si>
    <t xml:space="preserve">125/28.6.05</t>
  </si>
  <si>
    <t xml:space="preserve">M/s Karambr Tanwar const co</t>
  </si>
  <si>
    <t xml:space="preserve">29.6.05</t>
  </si>
  <si>
    <t xml:space="preserve">26.8.05</t>
  </si>
  <si>
    <t xml:space="preserve"> Imp to back lane form M=97 to 117 in GK-I C-12 /SZ by pdg C.c. interlocking prefab paress.</t>
  </si>
  <si>
    <t xml:space="preserve">124/28.6.05</t>
  </si>
  <si>
    <t xml:space="preserve">26.9.05</t>
  </si>
  <si>
    <t xml:space="preserve">Imp to back lane from 8 to 25 Kalilash hill in c-12/SZ by pdg C.C. interlocking prejab paress</t>
  </si>
  <si>
    <t xml:space="preserve">127/28.6.05</t>
  </si>
  <si>
    <t xml:space="preserve">Imp to lane from H.no 138 to 147 , kailash Hill in C-12/SZ by pdg ready Mix concrete.</t>
  </si>
  <si>
    <t xml:space="preserve">32/12.5.05</t>
  </si>
  <si>
    <t xml:space="preserve">21.5.05</t>
  </si>
  <si>
    <t xml:space="preserve">11.7.05</t>
  </si>
  <si>
    <t xml:space="preserve">31.1.05</t>
  </si>
  <si>
    <t xml:space="preserve">Imp to back lane form D-8 to D-12 pamposh Enclave C-12/SZ by pdg  C.C interlocking prefab pares</t>
  </si>
  <si>
    <t xml:space="preserve">126/28.6.05</t>
  </si>
  <si>
    <t xml:space="preserve">27.4.04</t>
  </si>
  <si>
    <t xml:space="preserve">Imp to S.w drains &amp; road berms by c.c. interloicking tiles in Geetanjali Enclave W.No -11/SZ</t>
  </si>
  <si>
    <t xml:space="preserve">81/15.6.05</t>
  </si>
  <si>
    <t xml:space="preserve">15.6.05</t>
  </si>
  <si>
    <t xml:space="preserve">26.7.05</t>
  </si>
  <si>
    <t xml:space="preserve">4.2.05</t>
  </si>
  <si>
    <t xml:space="preserve">Const of  S.W drain &amp; foot path from flats NO-B-117 to B-179 along hostal rd in SFS flats Seikh Sarai Ph-I /W.NO -11  /SZ</t>
  </si>
  <si>
    <t xml:space="preserve">Imp to S.w drain &amp; const of foot path form flat NO-B 117 to C-416 in SFS flats  Seikh Sarai PH-I /W.NO-11/SZ</t>
  </si>
  <si>
    <t xml:space="preserve">45/205.05</t>
  </si>
  <si>
    <t xml:space="preserve">M/s Parkash Khanna</t>
  </si>
  <si>
    <t xml:space="preserve">28.6.05</t>
  </si>
  <si>
    <t xml:space="preserve">28.8.05</t>
  </si>
  <si>
    <t xml:space="preserve">Const and raising of B/wall with gril finishing of the centreal park near flat NO 172 in Janta flats Khirki W.NO-11/SZ</t>
  </si>
  <si>
    <t xml:space="preserve">C.S.E</t>
  </si>
  <si>
    <t xml:space="preserve">28.9.04</t>
  </si>
  <si>
    <t xml:space="preserve">Imp  of drain behind  Tegore international  School East of Kailash in W.NO 12/SZ</t>
  </si>
  <si>
    <t xml:space="preserve">C.S.E-IV</t>
  </si>
  <si>
    <t xml:space="preserve">20/17.05.05</t>
  </si>
  <si>
    <t xml:space="preserve">M/s Virender Singh</t>
  </si>
  <si>
    <t xml:space="preserve">06.08.05</t>
  </si>
  <si>
    <t xml:space="preserve">Total</t>
  </si>
  <si>
    <t xml:space="preserve">Remarks: 46-1(NO.22 is Cancelled)= 45</t>
  </si>
  <si>
    <t xml:space="preserve">STATUS REPORT OF THE MLA FUND FOR THE YEAR 2004-05</t>
  </si>
  <si>
    <t xml:space="preserve">  </t>
  </si>
  <si>
    <t xml:space="preserve">Kiran Walia </t>
  </si>
  <si>
    <t xml:space="preserve">AC-9</t>
  </si>
  <si>
    <t xml:space="preserve">180.24 Lacs</t>
  </si>
  <si>
    <t xml:space="preserve">Hauz Khas</t>
  </si>
  <si>
    <t xml:space="preserve">C-13Haus KHas                                                         C-14Gulmohar Park</t>
  </si>
  <si>
    <t xml:space="preserve">Division</t>
  </si>
  <si>
    <t xml:space="preserve">8.7.04</t>
  </si>
  <si>
    <t xml:space="preserve">Lowering/ Imp to road beem near D.P.P.S and along pach in B-4 Safdarjung Development ebclove in south Zone</t>
  </si>
  <si>
    <t xml:space="preserve">Pr.South</t>
  </si>
  <si>
    <t xml:space="preserve">62/EE(PR) South zone 25.10.04</t>
  </si>
  <si>
    <t xml:space="preserve">M/s B.R. Builder </t>
  </si>
  <si>
    <t xml:space="preserve">9.11.04</t>
  </si>
  <si>
    <t xml:space="preserve">20.11.04</t>
  </si>
  <si>
    <r>
      <rPr>
        <sz val="10"/>
        <rFont val="Arial"/>
        <family val="0"/>
      </rPr>
      <t xml:space="preserve">120M</t>
    </r>
    <r>
      <rPr>
        <vertAlign val="superscript"/>
        <sz val="10"/>
        <rFont val="Arial"/>
        <family val="2"/>
      </rPr>
      <t xml:space="preserve">2</t>
    </r>
  </si>
  <si>
    <r>
      <rPr>
        <sz val="10"/>
        <rFont val="Arial"/>
        <family val="0"/>
      </rPr>
      <t xml:space="preserve">118.26 M</t>
    </r>
    <r>
      <rPr>
        <vertAlign val="superscript"/>
        <sz val="10"/>
        <rFont val="Arial"/>
        <family val="2"/>
      </rPr>
      <t xml:space="preserve">2</t>
    </r>
  </si>
  <si>
    <t xml:space="preserve">Coverring of Nallah along Hassuhh Dev Marg, B-7 Entression in Safdarjung development enclove in south zone</t>
  </si>
  <si>
    <t xml:space="preserve">63/EE(Pr) SZ 25.10.04</t>
  </si>
  <si>
    <t xml:space="preserve">M/s  Amit  Gupta</t>
  </si>
  <si>
    <t xml:space="preserve">18.11.04</t>
  </si>
  <si>
    <t xml:space="preserve">22.11.04</t>
  </si>
  <si>
    <r>
      <rPr>
        <sz val="10"/>
        <rFont val="Arial"/>
        <family val="0"/>
      </rPr>
      <t xml:space="preserve">233M</t>
    </r>
    <r>
      <rPr>
        <vertAlign val="superscript"/>
        <sz val="10"/>
        <rFont val="Arial"/>
        <family val="2"/>
      </rPr>
      <t xml:space="preserve">2</t>
    </r>
  </si>
  <si>
    <t xml:space="preserve">Const.of covered /open surface drain and beems form back side of D.P.P.S along park to outfall arjun Ngr. Nallah in south zone.</t>
  </si>
  <si>
    <t xml:space="preserve">8/05.05.05/EE(Pr)South</t>
  </si>
  <si>
    <t xml:space="preserve">M/s Ravi Gupta</t>
  </si>
  <si>
    <t xml:space="preserve">15.05.05</t>
  </si>
  <si>
    <t xml:space="preserve">08.02.06</t>
  </si>
  <si>
    <t xml:space="preserve">Comp.</t>
  </si>
  <si>
    <t xml:space="preserve">11.6.04</t>
  </si>
  <si>
    <t xml:space="preserve">Const. Of Modified Dhalao in front of Dr. Zmbedkar park in Mohan Madpur vill. In W,No-13,5/2</t>
  </si>
  <si>
    <t xml:space="preserve">CSE-IV</t>
  </si>
  <si>
    <t xml:space="preserve">21.6.04</t>
  </si>
  <si>
    <t xml:space="preserve">Im-p to lane/streat by pdg. R.M.C from 28 A/11 (Jia Sarai) to outer Ringh road in Jia Sarai in C-14/SZ</t>
  </si>
  <si>
    <t xml:space="preserve">200 EE-IV 14.12.04</t>
  </si>
  <si>
    <t xml:space="preserve">M/s Kuldeep const co</t>
  </si>
  <si>
    <t xml:space="preserve">14.1.05</t>
  </si>
  <si>
    <t xml:space="preserve">Imp to drain by coverring with precast R.C.C. stab. From outer ring road to 287 A/11 Jia Sarai in Jai Sari vill. In c-14/S.Z</t>
  </si>
  <si>
    <t xml:space="preserve">252/10.01.05/EE-IV</t>
  </si>
  <si>
    <t xml:space="preserve">M/s Jitender Kumar Gaur</t>
  </si>
  <si>
    <t xml:space="preserve">19.01.05</t>
  </si>
  <si>
    <t xml:space="preserve">09.04.05</t>
  </si>
  <si>
    <t xml:space="preserve">Imp to drain park by pdg walkway infront C-6/14/11 in S.D.A. in C-13 S.Z</t>
  </si>
  <si>
    <t xml:space="preserve">244/EE-IV 10.10.05</t>
  </si>
  <si>
    <t xml:space="preserve">M/s Sharma Consts </t>
  </si>
  <si>
    <t xml:space="preserve">13.2.05</t>
  </si>
  <si>
    <t xml:space="preserve">Imp to Jhandu singh park by prov walkway in Mohd.pur vill. In c-13/S.Z</t>
  </si>
  <si>
    <t xml:space="preserve">246/EE-IV 10.1.05</t>
  </si>
  <si>
    <t xml:space="preserve">M/s Harsha  Constn.</t>
  </si>
  <si>
    <t xml:space="preserve">17.2.05</t>
  </si>
  <si>
    <t xml:space="preserve">Imp to park by pdg walkway infornt of Parmarth Mandir Krishna Ngr. In C-13/s.Z</t>
  </si>
  <si>
    <t xml:space="preserve">176/EE-IV 30.11.04</t>
  </si>
  <si>
    <t xml:space="preserve">M/s Aug kay Const co</t>
  </si>
  <si>
    <t xml:space="preserve">18.12.04</t>
  </si>
  <si>
    <t xml:space="preserve">Imp to park by provment walkway infornt of C-2/47 S.D.A. in C-13 s.Z</t>
  </si>
  <si>
    <t xml:space="preserve">245/EE-IV 10.1.05</t>
  </si>
  <si>
    <t xml:space="preserve">31.01.05</t>
  </si>
  <si>
    <t xml:space="preserve">Imp to street /lane by prov C.C. form H.No74 in Begumpur in c-14/S.Z</t>
  </si>
  <si>
    <t xml:space="preserve">194EE(E)-IV 8.12.04</t>
  </si>
  <si>
    <t xml:space="preserve">M/s J.P Brothers</t>
  </si>
  <si>
    <t xml:space="preserve">10.12.04</t>
  </si>
  <si>
    <t xml:space="preserve">24.1.05</t>
  </si>
  <si>
    <t xml:space="preserve">Imp to park by provment walkway infornt of B-2/210  in S,J, enclove ion c-13/S.Z</t>
  </si>
  <si>
    <t xml:space="preserve">221 EE-IV 27.12.04</t>
  </si>
  <si>
    <t xml:space="preserve">M/s Aay Kay Const Co</t>
  </si>
  <si>
    <t xml:space="preserve">28.12.04</t>
  </si>
  <si>
    <t xml:space="preserve">0.45 KM </t>
  </si>
  <si>
    <t xml:space="preserve">Imp to park by pavement walkway in Humayupur park in Humayupur vill. In c-13/s.Z</t>
  </si>
  <si>
    <t xml:space="preserve">216 EE-IV 10.1.05</t>
  </si>
  <si>
    <t xml:space="preserve">360.14 SQM</t>
  </si>
  <si>
    <t xml:space="preserve">Imp to street /lane by prov C.C. form H.No 199 to 201,202 /C to 226/1 &amp; 271 to 274 in Aujun Ngr. In C-13 south zone</t>
  </si>
  <si>
    <t xml:space="preserve">247/EE-IV 10.1.05</t>
  </si>
  <si>
    <t xml:space="preserve">M/s Sonu  Const Co</t>
  </si>
  <si>
    <t xml:space="preserve">22.3.05</t>
  </si>
  <si>
    <t xml:space="preserve">Imp to street /lane by prov. C.C form h.nop 42 A to H.NO-3/5 &amp; H.No 55 To H.No 45 in Masjid Moth in C-14/S/Z</t>
  </si>
  <si>
    <t xml:space="preserve">223/EE-IV  10.1.05</t>
  </si>
  <si>
    <t xml:space="preserve">M/s  Sonu  Const co</t>
  </si>
  <si>
    <t xml:space="preserve">Imp to Street/ Varion &amp; lanes by prov. C.C. near H.no 276 &amp; H.No 296 in Vll. Masjid moth in  C-14/S.Z</t>
  </si>
  <si>
    <t xml:space="preserve">237/EE-IV 3.1.05</t>
  </si>
  <si>
    <t xml:space="preserve">4.1.05</t>
  </si>
  <si>
    <t xml:space="preserve">Imp to park by prov. Walkway infront of H.No B-4/124 in S.J. Enclove in c-13/S</t>
  </si>
  <si>
    <t xml:space="preserve">264/EE-IV 28.1.05</t>
  </si>
  <si>
    <t xml:space="preserve">29.1.05</t>
  </si>
  <si>
    <t xml:space="preserve">Imp to park lanes by prove walkway infront of H.No B-4/129 in J.J. Enclove in  C-13 /S.z</t>
  </si>
  <si>
    <t xml:space="preserve">240/10.1.05 EE-IV</t>
  </si>
  <si>
    <t xml:space="preserve">29.3.05</t>
  </si>
  <si>
    <t xml:space="preserve">Imp to back lanes by prov interkocking pavers infront of B-4/157 and adj. Danes in S.J. enclove in c-13/S.Z</t>
  </si>
  <si>
    <t xml:space="preserve">243 EE-IV 10.1.05</t>
  </si>
  <si>
    <t xml:space="preserve">M/s Shama Const.</t>
  </si>
  <si>
    <t xml:space="preserve">16.3.05</t>
  </si>
  <si>
    <t xml:space="preserve">Imp to deviding/retaining wall of road infront of E-7 in D.D.A flats Munirka in C-13/S.Z</t>
  </si>
  <si>
    <t xml:space="preserve">195 EE-IV 8.12.04</t>
  </si>
  <si>
    <t xml:space="preserve">M/s J.p &amp; Brother </t>
  </si>
  <si>
    <t xml:space="preserve">1.6.04</t>
  </si>
  <si>
    <t xml:space="preserve">Imp to Boundary wall of park infront of C-17 B in D.D.A flats Munirka in c-13/s.Z</t>
  </si>
  <si>
    <t xml:space="preserve">131/EE-IV 15.10.04</t>
  </si>
  <si>
    <t xml:space="preserve">18.10.04</t>
  </si>
  <si>
    <t xml:space="preserve">59.29 C.C.</t>
  </si>
  <si>
    <t xml:space="preserve">Imp to road side berm,s by prov. FALG bricks form B-4/44 to B-4\/109 in s.J. envlove in c-13 S/.Z</t>
  </si>
  <si>
    <t xml:space="preserve">238/3.1.05</t>
  </si>
  <si>
    <t xml:space="preserve">M/s Satish Kumar Sharma</t>
  </si>
  <si>
    <t xml:space="preserve">10.1.05</t>
  </si>
  <si>
    <t xml:space="preserve">25.3.05</t>
  </si>
  <si>
    <t xml:space="preserve">Imp to back lane by prov. C.C. from S.20 to S.39 in Green park in C-13/s.Z</t>
  </si>
  <si>
    <t xml:space="preserve">271/9.2.05</t>
  </si>
  <si>
    <t xml:space="preserve">M/s Sita Ram Chouhan</t>
  </si>
  <si>
    <t xml:space="preserve">18.2.05</t>
  </si>
  <si>
    <t xml:space="preserve">31.8.05</t>
  </si>
  <si>
    <t xml:space="preserve">Imp to back lane by prov R.M.C fron Y-24 to y-148 in Green park in C-13.s/Z</t>
  </si>
  <si>
    <t xml:space="preserve">198 EE-IV 14.12.04</t>
  </si>
  <si>
    <t xml:space="preserve">10.2.05</t>
  </si>
  <si>
    <t xml:space="preserve">Imp to B/Wall of prk back side of BA-4 in DDA flast Munirka in c-13/s.Z</t>
  </si>
  <si>
    <t xml:space="preserve">193/EE-IV 8.12.04</t>
  </si>
  <si>
    <t xml:space="preserve">M/s J.P &amp; Brother s</t>
  </si>
  <si>
    <t xml:space="preserve">11.3.05</t>
  </si>
  <si>
    <t xml:space="preserve">23.5.04</t>
  </si>
  <si>
    <t xml:space="preserve">C/o modified dhalao on new pattarn in front of NCC office on B-5 block Safdarjung Envlove in w.No-13/s.Z</t>
  </si>
  <si>
    <t xml:space="preserve">Imp of drai by P/F SFRC and R.CC slabs on drain in Gulmohar enclove in w.No-14/S.Z</t>
  </si>
  <si>
    <t xml:space="preserve">95/23.02.05/CSE-IV</t>
  </si>
  <si>
    <t xml:space="preserve">M/s Pooja Enterprises</t>
  </si>
  <si>
    <t xml:space="preserve">16.08.05</t>
  </si>
  <si>
    <t xml:space="preserve">07.09.05</t>
  </si>
  <si>
    <t xml:space="preserve">Imp to B/wall of park of H.no -118 Arjun Nagar in  c-13/SZ</t>
  </si>
  <si>
    <t xml:space="preserve">88/16.06.05/EE-IV</t>
  </si>
  <si>
    <t xml:space="preserve">M/s Dinesh Kumar</t>
  </si>
  <si>
    <t xml:space="preserve">06.11.05</t>
  </si>
  <si>
    <t xml:space="preserve">In prog.</t>
  </si>
  <si>
    <t xml:space="preserve">15.9.04</t>
  </si>
  <si>
    <t xml:space="preserve">Imp to drain by pdg precast R.C.C. slab from Y-14 A to A-13 in Green </t>
  </si>
  <si>
    <t xml:space="preserve">289/24.2.05</t>
  </si>
  <si>
    <t xml:space="preserve">M/s Karambir Tanwar const Co</t>
  </si>
  <si>
    <t xml:space="preserve">2.3.05</t>
  </si>
  <si>
    <t xml:space="preserve">2.6.05</t>
  </si>
  <si>
    <t xml:space="preserve">Imp to parking by pdg C.c. near A-31 in D.D.A flats Munirka in C-13/SZ</t>
  </si>
  <si>
    <t xml:space="preserve">318/17.3.05</t>
  </si>
  <si>
    <t xml:space="preserve">18.3.05</t>
  </si>
  <si>
    <t xml:space="preserve">5.4.05</t>
  </si>
  <si>
    <t xml:space="preserve">Imp to rd side parking by pdg interlocking parers near A-1/90 in S.J.  Enclave in c-13/SZ</t>
  </si>
  <si>
    <t xml:space="preserve">75/3.6.05</t>
  </si>
  <si>
    <t xml:space="preserve">M/s Bagga Buildres</t>
  </si>
  <si>
    <t xml:space="preserve">10.6.05</t>
  </si>
  <si>
    <t xml:space="preserve">31.7.05</t>
  </si>
  <si>
    <t xml:space="preserve">Imp to street /lane by pdg C.C. fro m f-129 Mohd pur to pililothui Mahammad pur in C-13/SZ</t>
  </si>
  <si>
    <t xml:space="preserve">109/EE-IV/21.6.05</t>
  </si>
  <si>
    <t xml:space="preserve">21.6.05</t>
  </si>
  <si>
    <t xml:space="preserve">Imp to B/wall of park near H.NO B-6 /74 in S,J, Enclave in   C-13/</t>
  </si>
  <si>
    <t xml:space="preserve">91/16.06.05/EE-IV</t>
  </si>
  <si>
    <t xml:space="preserve">06.12.05</t>
  </si>
  <si>
    <t xml:space="preserve">Imp to B/wall of park by pdg Gril wash infront of A-2/78 &amp; A-2/118 in S.J. Enclave in C-13/SZ</t>
  </si>
  <si>
    <t xml:space="preserve">305/EE-IV/7.3.05</t>
  </si>
  <si>
    <t xml:space="preserve">M/s Harshs Const  co</t>
  </si>
  <si>
    <t xml:space="preserve">24.5.05</t>
  </si>
  <si>
    <t xml:space="preserve">Imp to road by pdg M/p from A-24 to A-19 X-49 to X-63 &amp; y-14 to Y-24 in Green park in c-13/SZ </t>
  </si>
  <si>
    <t xml:space="preserve">298/28.2.05</t>
  </si>
  <si>
    <t xml:space="preserve">M/s Hawks Const co</t>
  </si>
  <si>
    <t xml:space="preserve">1.3.05</t>
  </si>
  <si>
    <t xml:space="preserve">15.4.05</t>
  </si>
  <si>
    <t xml:space="preserve">31.7.04</t>
  </si>
  <si>
    <t xml:space="preserve">Imp to street /lane by pdg C.C. from C-4/118 to C-4/117 and adjacement lanes in  S.D.A in C-13/SZ</t>
  </si>
  <si>
    <t xml:space="preserve">117/24.06.05/EE-IV</t>
  </si>
  <si>
    <t xml:space="preserve">M/s Sachin Gupta</t>
  </si>
  <si>
    <t xml:space="preserve">27.09.05</t>
  </si>
  <si>
    <t xml:space="preserve">Imp to street/ lane by pdg c.c. from back of Historical monument to H.No 38 and behind champal in Mohammadpur Vill in c-13/SZ</t>
  </si>
  <si>
    <t xml:space="preserve">309/10.3.05</t>
  </si>
  <si>
    <t xml:space="preserve">M/s J.K.  Const Co</t>
  </si>
  <si>
    <t xml:space="preserve">25.4.05</t>
  </si>
  <si>
    <t xml:space="preserve">Imp to road/ lane by pdg R.M.C form H.No 45 A to H.NO 135 in Begumpur in  C-14/SZ</t>
  </si>
  <si>
    <t xml:space="preserve">343/31.5.05</t>
  </si>
  <si>
    <t xml:space="preserve">M/s Vinod Enterp</t>
  </si>
  <si>
    <t xml:space="preserve">7.4.05</t>
  </si>
  <si>
    <t xml:space="preserve">22.6.05</t>
  </si>
  <si>
    <t xml:space="preserve">Imp to road / lane by pdg R.M.C H.No f-116 to F-117 near parmarath Mandir in Krishna Nagar in C-13/SZ</t>
  </si>
  <si>
    <t xml:space="preserve">74/EE-IV  /3.6.05</t>
  </si>
  <si>
    <t xml:space="preserve">3.6.05</t>
  </si>
  <si>
    <t xml:space="preserve">Imp to street/lane by prov. C. C. from B-1/92 to B-1/91 and along Mata Mandir &amp; 51 A to 192 in Arjun Nagar in c-13/SZ</t>
  </si>
  <si>
    <t xml:space="preserve">90/16.06.05/EE-IV</t>
  </si>
  <si>
    <t xml:space="preserve">M/s National Const.Co</t>
  </si>
  <si>
    <t xml:space="preserve">10.07.05</t>
  </si>
  <si>
    <t xml:space="preserve">7.10.04</t>
  </si>
  <si>
    <t xml:space="preserve">Imp of B/wall of park by pdg  M.s gates in  central park, gautam Monument in Masjid Moth in c-14/SZ</t>
  </si>
  <si>
    <t xml:space="preserve">104/21.06.05/EE_IV</t>
  </si>
  <si>
    <t xml:space="preserve">24.07.05</t>
  </si>
  <si>
    <t xml:space="preserve">9.2.05</t>
  </si>
  <si>
    <t xml:space="preserve">22.1.05</t>
  </si>
  <si>
    <t xml:space="preserve">Pro of lighting arrangement on the existing Semi high Mast light pole in park ioo A-14 ,B-25Uday park opp D-24 gulmohar park opp  L-1/8 Hauz Khas Children park SFS flats Central park ,Sauz Khas Mkt B-4, B-7, B-s, Sjdarjeeg Enclave C-2,C-4,C-5,C-1,C-7, SDA green park extn under south Zone W.no-13</t>
  </si>
  <si>
    <t xml:space="preserve">216/30.3.05</t>
  </si>
  <si>
    <t xml:space="preserve">M/s Chander Elect. Const &amp; Builders</t>
  </si>
  <si>
    <t xml:space="preserve">6.5.05</t>
  </si>
  <si>
    <t xml:space="preserve">comp.</t>
  </si>
  <si>
    <t xml:space="preserve">Prov of lighting arrangement at park B-2 opp B-30 B-4 opp B-70 Sajdarjung Enclave under SZ w.NO-13</t>
  </si>
  <si>
    <t xml:space="preserve">184/04.01.06/EE(E)-IV</t>
  </si>
  <si>
    <t xml:space="preserve">10.01.06</t>
  </si>
  <si>
    <t xml:space="preserve">12.02.06</t>
  </si>
  <si>
    <t xml:space="preserve">Prov of lighting arrangement at park D-40 opp Gulmohar park and infront of Neeti Bagh Club  SZ w.NO-14</t>
  </si>
  <si>
    <t xml:space="preserve">04/EE(E)-IV 3.5.05</t>
  </si>
  <si>
    <t xml:space="preserve">M/s M.K. Entp</t>
  </si>
  <si>
    <t xml:space="preserve">26.5.05</t>
  </si>
  <si>
    <t xml:space="preserve">Pro of lighting arrangement at the park A-block Opp A-50 Munirka DDA flats under S/Z w.No-13</t>
  </si>
  <si>
    <t xml:space="preserve">07/16.05.05/EE(E)-IV</t>
  </si>
  <si>
    <t xml:space="preserve">M/s Nangal Ekectric Co.</t>
  </si>
  <si>
    <t xml:space="preserve">18.05.05</t>
  </si>
  <si>
    <t xml:space="preserve">23.05.05</t>
  </si>
  <si>
    <t xml:space="preserve">Pro of lighting arrangement at the SFS flat Children park Hauz Khas  S/Z w.no-14</t>
  </si>
  <si>
    <t xml:space="preserve">40/06.06.05/EE-IV</t>
  </si>
  <si>
    <t xml:space="preserve">M/s Pragti Enginers</t>
  </si>
  <si>
    <t xml:space="preserve">12.06.05</t>
  </si>
  <si>
    <t xml:space="preserve">13.07.05</t>
  </si>
  <si>
    <t xml:space="preserve">Pro. Of lighting arrangement at park opp S/10 Sarapriya vihar under S/Z w.No-14</t>
  </si>
  <si>
    <t xml:space="preserve">30/EE(E)-IV 24.5.05</t>
  </si>
  <si>
    <t xml:space="preserve">M/s Technoview Elect.</t>
  </si>
  <si>
    <t xml:space="preserve">1.6.05</t>
  </si>
  <si>
    <t xml:space="preserve">P/o Semi high mast light at park C-block opp c-14 uday park, under S/Z W.NO-14</t>
  </si>
  <si>
    <t xml:space="preserve">18/ EE(E)-IV 18.5.05</t>
  </si>
  <si>
    <t xml:space="preserve">M/s Repari Shop</t>
  </si>
  <si>
    <t xml:space="preserve">25.6.05</t>
  </si>
  <si>
    <t xml:space="preserve">P/o Semi high mast light at park H Block opp H NO-20 Green park  W.NO-13 S/Z .</t>
  </si>
  <si>
    <t xml:space="preserve">03/ EE(E)-IV 3.5.05 </t>
  </si>
  <si>
    <t xml:space="preserve">P/o Semi high mast light at park G-Block G-15, Green park under S/Z W.No-13</t>
  </si>
  <si>
    <t xml:space="preserve">17/EE(E)-IV18.5.05</t>
  </si>
  <si>
    <t xml:space="preserve">24.8.04</t>
  </si>
  <si>
    <t xml:space="preserve">Imp to B/wall of park near Assocation office of S.F.S flats Hauz Khas in c-14/SZ</t>
  </si>
  <si>
    <t xml:space="preserve">378/10.11.06/EE-IV</t>
  </si>
  <si>
    <t xml:space="preserve">M/s Shri Vinod enterprises</t>
  </si>
  <si>
    <t xml:space="preserve">10.11.06</t>
  </si>
  <si>
    <t xml:space="preserve">17.02.07</t>
  </si>
  <si>
    <t xml:space="preserve">Imp to back lane by pare. C.c. from f-89 to F-93 in green park in c-13/SZ</t>
  </si>
  <si>
    <t xml:space="preserve">76/3.6.05</t>
  </si>
  <si>
    <t xml:space="preserve">M/s Sahin Gupta</t>
  </si>
  <si>
    <t xml:space="preserve">7.6.05</t>
  </si>
  <si>
    <t xml:space="preserve">10.8.05</t>
  </si>
  <si>
    <t xml:space="preserve">Imp to road side parking by pro R.M.c from rose garden gate to H.NO 50 Hauz Khaz village in c-13/SZ</t>
  </si>
  <si>
    <t xml:space="preserve">63/27.5.05</t>
  </si>
  <si>
    <t xml:space="preserve">30.5.05</t>
  </si>
  <si>
    <t xml:space="preserve">30.8.05</t>
  </si>
  <si>
    <t xml:space="preserve">14.2.04</t>
  </si>
  <si>
    <t xml:space="preserve">15.10.04</t>
  </si>
  <si>
    <t xml:space="preserve">Imp of outer drain of Bhavishlya Nidhi Enclave form BSES office to towards outer ring road in Malviya Ngr in W.NO-13/SZ</t>
  </si>
  <si>
    <t xml:space="preserve">EE CSE</t>
  </si>
  <si>
    <t xml:space="preserve">46/CSE-IV /6.9.05</t>
  </si>
  <si>
    <t xml:space="preserve">M/s Vinod  Parkash</t>
  </si>
  <si>
    <t xml:space="preserve">7.10.05</t>
  </si>
  <si>
    <t xml:space="preserve">12.11.05</t>
  </si>
  <si>
    <t xml:space="preserve">12.10.04</t>
  </si>
  <si>
    <t xml:space="preserve">Remodelling of urinal Cum toilet block op Green park main Mkt near Dhalo in w.No-13/SZ</t>
  </si>
  <si>
    <t xml:space="preserve">151/ 30.3.05</t>
  </si>
  <si>
    <t xml:space="preserve">M/s Shobi Builders</t>
  </si>
  <si>
    <t xml:space="preserve">16.5.05</t>
  </si>
  <si>
    <t xml:space="preserve">Imp to road side parking by pro c.c. from opp B-6/92 to B-6/104 in S.J Enclave in C-13/SZ</t>
  </si>
  <si>
    <t xml:space="preserve">152/18.07.05/EE-IV</t>
  </si>
  <si>
    <t xml:space="preserve">30.11.05</t>
  </si>
  <si>
    <t xml:space="preserve">Imp to B/wall of park near BA -13 in DDA flats Munirka in C-13/SZ</t>
  </si>
  <si>
    <t xml:space="preserve">94/16.06..05/EE-IV</t>
  </si>
  <si>
    <t xml:space="preserve">M/s A.K.Comp.</t>
  </si>
  <si>
    <t xml:space="preserve">14.11.05</t>
  </si>
  <si>
    <t xml:space="preserve">10.3.05</t>
  </si>
  <si>
    <t xml:space="preserve">Imp of drain in DDA flats Munirka from Mother Dariy ( near outer ring road) to Baba Gang Nath Marg in w.no-13/SZ</t>
  </si>
  <si>
    <t xml:space="preserve">39/11.07.05/CSE-IV</t>
  </si>
  <si>
    <t xml:space="preserve">M/s J.P.Saini</t>
  </si>
  <si>
    <t xml:space="preserve">19.01.06</t>
  </si>
  <si>
    <t xml:space="preserve">28.3.05</t>
  </si>
  <si>
    <t xml:space="preserve">I/s of Internal roads of Gulmohar Park in C-14 SZ
SH. Pdg Dense Carpeting</t>
  </si>
  <si>
    <t xml:space="preserve">145/EE(Pr) S.Z</t>
  </si>
  <si>
    <t xml:space="preserve">M/s Competent Const Co</t>
  </si>
  <si>
    <t xml:space="preserve">4.11.05</t>
  </si>
  <si>
    <t xml:space="preserve">In prg.</t>
  </si>
  <si>
    <t xml:space="preserve">I/s of Internal roads of Sarvapriya vihar in C-14 SZ
SH. Pdg Dense Carpeting</t>
  </si>
  <si>
    <t xml:space="preserve">145/ EE(Pr) SZ</t>
  </si>
  <si>
    <t xml:space="preserve">Smt Barkha singh</t>
  </si>
  <si>
    <t xml:space="preserve">AC-10</t>
  </si>
  <si>
    <t xml:space="preserve">100.00 lacs</t>
  </si>
  <si>
    <t xml:space="preserve">R.K Puram</t>
  </si>
  <si>
    <t xml:space="preserve">15- R.K. Puram                                                                                            16- Vashant Vihar</t>
  </si>
  <si>
    <t xml:space="preserve">Hort</t>
  </si>
  <si>
    <t xml:space="preserve">12.7.04</t>
  </si>
  <si>
    <t xml:space="preserve">1 to 10 Cancelled</t>
  </si>
  <si>
    <t xml:space="preserve">DD(H) SZ</t>
  </si>
  <si>
    <t xml:space="preserve">Cancelled vide Mla letter dt-4.8.04 &amp; ADH (SZ) dt 27.9.04 </t>
  </si>
  <si>
    <t xml:space="preserve">27.6.04</t>
  </si>
  <si>
    <t xml:space="preserve">I/S of raod staring from H.NO E-39 to post office in E-block Nanakpura and form H.no H-31 to Vidhy Nikatan Public School ( through road infront of H.NO F-76 ) in Nanakpura W.No-15 in SZ </t>
  </si>
  <si>
    <t xml:space="preserve">Pr (S)</t>
  </si>
  <si>
    <t xml:space="preserve">129/EE(Pr) 22.9.05</t>
  </si>
  <si>
    <t xml:space="preserve">M/s Asain  Re Surfacing of road agency pvt ltd</t>
  </si>
  <si>
    <t xml:space="preserve">22.9.05</t>
  </si>
  <si>
    <t xml:space="preserve">In prog</t>
  </si>
  <si>
    <t xml:space="preserve">I/s of road starting from south Campus Bus stop to Dustbin though B.R. Sus Hospital in Nankpura in C-15/SZ</t>
  </si>
  <si>
    <t xml:space="preserve">129/ EE(Pr) S 22.9.05</t>
  </si>
  <si>
    <t xml:space="preserve">I/s of road from main Entrace road to flat NO-200 type A and to flat NO-1 type A ( behind the M.C School in indian Air lines coloney and from Air India coloney Entrance gate at pooorvi Marg to M.C. School with approch in Air india  coloney in c-16/CLZ</t>
  </si>
  <si>
    <t xml:space="preserve">I/S of road in two sides of park ner Community centra to H.No F-1 in Nanakpura in C-15/SZ </t>
  </si>
  <si>
    <t xml:space="preserve">I/s of rad from Q-No 1160 to QNO 1002 and from Raghvendra Swamaj Muth to T-poinst in Sec. 12 in R.K. Puram C-15/SZ </t>
  </si>
  <si>
    <t xml:space="preserve">I/s of Iyppa Mandir Marg in Sec-1 from Church road to near Police Station in C-15/SZ</t>
  </si>
  <si>
    <t xml:space="preserve">I/s of road in Vasant Enclave form H.NO 181 to H.NO-291 and its approaches</t>
  </si>
  <si>
    <t xml:space="preserve">I/s of road in Munirka Enclave from gate to H.No G.H/57 to H.NO SF-157 and to Shop NO-19 in C-16/SZ</t>
  </si>
  <si>
    <t xml:space="preserve">2.8.04</t>
  </si>
  <si>
    <t xml:space="preserve">24.6.04</t>
  </si>
  <si>
    <t xml:space="preserve">C/o Urunal block in Sec.-IV mkt in R.K.Puram W.NO-16/SZ</t>
  </si>
  <si>
    <t xml:space="preserve">4.10.04</t>
  </si>
  <si>
    <t xml:space="preserve">C/o B/wall with red Sand stone of park front of Nanak pura Mkt. in c-15/CLZ</t>
  </si>
  <si>
    <t xml:space="preserve">52/EE-IV/24.4.05</t>
  </si>
  <si>
    <t xml:space="preserve">M/s Bagga Builder </t>
  </si>
  <si>
    <t xml:space="preserve">6.6.05</t>
  </si>
  <si>
    <t xml:space="preserve">4.7.05</t>
  </si>
  <si>
    <t xml:space="preserve">Comp</t>
  </si>
  <si>
    <t xml:space="preserve">Imp of open area by R.M.c along Nanakpura Mkt in c-15/SZ</t>
  </si>
  <si>
    <t xml:space="preserve">135/05.07.05/EE-IV</t>
  </si>
  <si>
    <t xml:space="preserve">M/s Balaji Const.Co</t>
  </si>
  <si>
    <t xml:space="preserve">17.07.05</t>
  </si>
  <si>
    <t xml:space="preserve">C/o B/wall of park with red sand stone along H.NO-C-47 in Anand Niketan C-15/SZ</t>
  </si>
  <si>
    <t xml:space="preserve">217/10.08.05/EE-IV</t>
  </si>
  <si>
    <t xml:space="preserve">M/s Tanwar Const.Comp.</t>
  </si>
  <si>
    <t xml:space="preserve">01.02.06</t>
  </si>
  <si>
    <t xml:space="preserve">p</t>
  </si>
  <si>
    <t xml:space="preserve">C/o walkway in park along H.NO C-54 in Anand Niketan in C-15/SZ</t>
  </si>
  <si>
    <t xml:space="preserve">299/EE-IV 28.2.05</t>
  </si>
  <si>
    <t xml:space="preserve">M/s Jitender kumar </t>
  </si>
  <si>
    <t xml:space="preserve">10.04.04</t>
  </si>
  <si>
    <t xml:space="preserve">29/11.5.05</t>
  </si>
  <si>
    <t xml:space="preserve">M/s Kuldeep  const co</t>
  </si>
  <si>
    <t xml:space="preserve">C/o footpath along Sec.-I R.K. Puram Ayyappa Mandir Marg in  C-15/SZ</t>
  </si>
  <si>
    <t xml:space="preserve">51/24.5.05</t>
  </si>
  <si>
    <t xml:space="preserve">M/s Bagga Builders</t>
  </si>
  <si>
    <t xml:space="preserve">9.5.05</t>
  </si>
  <si>
    <t xml:space="preserve">C/o footpath along Sec.-2 R.K. Puram Ayyappa Mandir Marg in  C-15/SZ</t>
  </si>
  <si>
    <t xml:space="preserve">303/7.3.05</t>
  </si>
  <si>
    <t xml:space="preserve">M/s J.K Const Co</t>
  </si>
  <si>
    <t xml:space="preserve">24.4.05</t>
  </si>
  <si>
    <t xml:space="preserve">15.5.05</t>
  </si>
  <si>
    <t xml:space="preserve">Imp of parking area by stone flooring Nanakpura Mkt in c-15/SZ</t>
  </si>
  <si>
    <t xml:space="preserve">345/31.03.05/EE-IV</t>
  </si>
  <si>
    <t xml:space="preserve">30.05.05</t>
  </si>
  <si>
    <t xml:space="preserve">08.12.05</t>
  </si>
  <si>
    <t xml:space="preserve">Raising of Boundary Wall of park infront of 79 , Basant Enclave</t>
  </si>
  <si>
    <t xml:space="preserve">89/16.6.05</t>
  </si>
  <si>
    <t xml:space="preserve">25.7.05</t>
  </si>
  <si>
    <t xml:space="preserve">15.11.05</t>
  </si>
  <si>
    <t xml:space="preserve">Const of damaged portion of B/wall of park infront of Tamanna School of C-block Vasant Vihar in c-16</t>
  </si>
  <si>
    <t xml:space="preserve">56/25.05.05/EE-IV</t>
  </si>
  <si>
    <t xml:space="preserve">M/s Balbir Singh Tanwar &amp; Company</t>
  </si>
  <si>
    <t xml:space="preserve">05.07.05</t>
  </si>
  <si>
    <t xml:space="preserve">26.10.04</t>
  </si>
  <si>
    <t xml:space="preserve">8.9.04</t>
  </si>
  <si>
    <t xml:space="preserve">Const of Urinal blcok in Sec. 12 R.K. Puram in W.NO-15/SZ</t>
  </si>
  <si>
    <t xml:space="preserve">85/14.01.05/EE(CSE)-IV</t>
  </si>
  <si>
    <t xml:space="preserve">M/s Vireneder Singh</t>
  </si>
  <si>
    <t xml:space="preserve">11.07.05</t>
  </si>
  <si>
    <t xml:space="preserve">Const of Urinal blcok  near Taxi Stand Sec. 3 R.K. Puram in W.NO-16/SZ</t>
  </si>
  <si>
    <t xml:space="preserve">86/14.01.05/EE(CSE)-IV</t>
  </si>
  <si>
    <t xml:space="preserve">12.07.05</t>
  </si>
  <si>
    <t xml:space="preserve">20.10.04</t>
  </si>
  <si>
    <t xml:space="preserve">C/o boundary Wall of park infornt of Baba Gang Nath marg in Munirka Vill. Under w.No-16/SZ</t>
  </si>
  <si>
    <t xml:space="preserve">99/17.6.05</t>
  </si>
  <si>
    <t xml:space="preserve">M/s Dinesh Enterprises</t>
  </si>
  <si>
    <t xml:space="preserve">30.06.05</t>
  </si>
  <si>
    <t xml:space="preserve">22.8.05</t>
  </si>
  <si>
    <t xml:space="preserve">27.10.04</t>
  </si>
  <si>
    <t xml:space="preserve">Imp of South Moti Bagh Mkt. ( fornt portion ) along total block by R.M.C in c-15/SZ</t>
  </si>
  <si>
    <t xml:space="preserve">297/EE-IV/25.2.05</t>
  </si>
  <si>
    <t xml:space="preserve">M/s Ganpati Const.Co</t>
  </si>
  <si>
    <t xml:space="preserve">25.12.05</t>
  </si>
  <si>
    <t xml:space="preserve">26.3.05</t>
  </si>
  <si>
    <t xml:space="preserve"> Imp of soth Mati Bagh mkt ( back protion) by R.M.C. in C-15/SZ</t>
  </si>
  <si>
    <t xml:space="preserve">09/27.4.05</t>
  </si>
  <si>
    <t xml:space="preserve">2.5.05</t>
  </si>
  <si>
    <t xml:space="preserve">18.5.05</t>
  </si>
  <si>
    <t xml:space="preserve">Imp of footpath along RBI Qtr &amp; Mohan  Singh Mkt in sec.-6 R.K.Puram C-15/SZ by C.C Kerb stone interlocking pave &amp; Chequrred tiles</t>
  </si>
  <si>
    <t xml:space="preserve">94/29.05.06/EE-IV</t>
  </si>
  <si>
    <t xml:space="preserve">M/s Sunil Kumar</t>
  </si>
  <si>
    <t xml:space="preserve">06.12.06</t>
  </si>
  <si>
    <t xml:space="preserve">Imp of footpath along  Ayyappa Mandir to Nursury Towards SEC-1 R.K.Puram C-15/SZ by C.C Kerb stone  &amp; Red Sand stone.</t>
  </si>
  <si>
    <t xml:space="preserve">97/17.6.05</t>
  </si>
  <si>
    <t xml:space="preserve">M/s Vinod Enterprises</t>
  </si>
  <si>
    <t xml:space="preserve">27.6.05</t>
  </si>
  <si>
    <t xml:space="preserve">5.8.05</t>
  </si>
  <si>
    <t xml:space="preserve">13.1.04</t>
  </si>
  <si>
    <t xml:space="preserve">16.11.04</t>
  </si>
  <si>
    <t xml:space="preserve">Imp of parking area opp D.P.S school in C -15/SZ</t>
  </si>
  <si>
    <t xml:space="preserve">92/16.06.05/EE-IV</t>
  </si>
  <si>
    <t xml:space="preserve">M/s D.S Enterprises</t>
  </si>
  <si>
    <t xml:space="preserve">25.07.05</t>
  </si>
  <si>
    <t xml:space="preserve">12.2.05</t>
  </si>
  <si>
    <t xml:space="preserve">Imp of foot path on Tamil Sangam marg opp Sangam Cinema in C-15/SZ R.K.Puram bu Fixing K/s &amp; Chequrred tiles.</t>
  </si>
  <si>
    <t xml:space="preserve">37/13.5.05</t>
  </si>
  <si>
    <t xml:space="preserve">M/s Kamal Const CO.</t>
  </si>
  <si>
    <t xml:space="preserve">Imp of road by R.M.C along Mkt in Sce. 7 R.K. Puram in c-15/SZ</t>
  </si>
  <si>
    <t xml:space="preserve">101/17.6.05</t>
  </si>
  <si>
    <t xml:space="preserve">25.8.05</t>
  </si>
  <si>
    <t xml:space="preserve">19.8.05</t>
  </si>
  <si>
    <t xml:space="preserve">23.2.05</t>
  </si>
  <si>
    <t xml:space="preserve">8.2.05</t>
  </si>
  <si>
    <t xml:space="preserve">Imp of drainage system near H.NO 218 &amp; 350 in Vasant Enclave in w.no C-16/SZ</t>
  </si>
  <si>
    <t xml:space="preserve">CIVIL</t>
  </si>
  <si>
    <t xml:space="preserve">10.3.04</t>
  </si>
  <si>
    <t xml:space="preserve">8.2.04</t>
  </si>
  <si>
    <t xml:space="preserve">Imp of road in Munirka vill from H.No 113/6 Baba Gang nath Mkt to shop No-69 a in C-16/SZ by pdg R.M.C</t>
  </si>
  <si>
    <t xml:space="preserve">Remarks: 41-10(NO.1 to 10 are Cancelled)= 31</t>
  </si>
  <si>
    <t xml:space="preserve">Sh. Balram Tanwar</t>
  </si>
  <si>
    <t xml:space="preserve">AC-32</t>
  </si>
  <si>
    <t xml:space="preserve">155.00 lacs</t>
  </si>
  <si>
    <t xml:space="preserve">Mahrauli</t>
  </si>
  <si>
    <t xml:space="preserve">C-57  Mahrauli                                                                                 C-58 Chhattarpur</t>
  </si>
  <si>
    <t xml:space="preserve">16.6.04</t>
  </si>
  <si>
    <t xml:space="preserve">I/s of road by prov. /laying R.M.C form Ajay General store in MCD School in Chanderhawla vill. In S.Z</t>
  </si>
  <si>
    <t xml:space="preserve">Pr. S.Z</t>
  </si>
  <si>
    <t xml:space="preserve">22/EE(Pr)s 31.8.04</t>
  </si>
  <si>
    <t xml:space="preserve">M/s Amit Gupta</t>
  </si>
  <si>
    <t xml:space="preserve">13.9.04</t>
  </si>
  <si>
    <t xml:space="preserve">11.10.04</t>
  </si>
  <si>
    <t xml:space="preserve">I/s of road by prov. /laying R.M.C form  /Chowk near Manav Vidya Niketan to St Johus Public school in Maidan garhi vill in S/Z</t>
  </si>
  <si>
    <t xml:space="preserve">25EE-(Pr)S 31.8.04</t>
  </si>
  <si>
    <t xml:space="preserve">4.11.04</t>
  </si>
  <si>
    <t xml:space="preserve">7.12.04</t>
  </si>
  <si>
    <t xml:space="preserve">In Prog</t>
  </si>
  <si>
    <t xml:space="preserve">Metalling on road form S.S.N Marg it Maidagarhi vill. In S.Z</t>
  </si>
  <si>
    <t xml:space="preserve">19/EE(PR)-S 31.8.04</t>
  </si>
  <si>
    <t xml:space="preserve">5.11.04</t>
  </si>
  <si>
    <t xml:space="preserve">Metalling on road form MCD school chowk to Shiv Mandir in Rajpur Gaon in S/Z</t>
  </si>
  <si>
    <t xml:space="preserve">23/EE(Pr) 31.8.04</t>
  </si>
  <si>
    <t xml:space="preserve">24.9.04</t>
  </si>
  <si>
    <t xml:space="preserve">3.11.04</t>
  </si>
  <si>
    <t xml:space="preserve">I/s of road by Lane  R.M.C form H.NO 206 to JH.no-181 in Maidengarhi in S/Z</t>
  </si>
  <si>
    <t xml:space="preserve">21 EE(Pr)s 31.8.04</t>
  </si>
  <si>
    <t xml:space="preserve">19.10.04</t>
  </si>
  <si>
    <t xml:space="preserve">I/s of road by P/L R.M.C form H.No-185 to Shiv Mandir in Maidangarhi in S/Z</t>
  </si>
  <si>
    <t xml:space="preserve">24 EE(Pr) S 31.8.04</t>
  </si>
  <si>
    <t xml:space="preserve">6.11.04</t>
  </si>
  <si>
    <t xml:space="preserve">I/s of road by P/L R.M.C form H.No-1287 to Masjid in Chanderhawla vill in S/Z S/Z</t>
  </si>
  <si>
    <t xml:space="preserve">18 EE(Pr) 31.8.04</t>
  </si>
  <si>
    <t xml:space="preserve">Metalling on road form H.No 584 to Ajeet Singh house in s/Z in Rajpur Geon</t>
  </si>
  <si>
    <t xml:space="preserve">36 EE(Pr) S 8.9.04</t>
  </si>
  <si>
    <t xml:space="preserve">M/s Inder Const co</t>
  </si>
  <si>
    <t xml:space="preserve">I/s of road by P/l R.M.C form Vaterary Hosptial to H.No-117 near Bus stand in Maidengarhi in s/Z</t>
  </si>
  <si>
    <t xml:space="preserve">20 EE9Pr)- S 31.8.04</t>
  </si>
  <si>
    <t xml:space="preserve">M/s  Amit Gupta</t>
  </si>
  <si>
    <t xml:space="preserve">29.10.04</t>
  </si>
  <si>
    <t xml:space="preserve">4.8.04</t>
  </si>
  <si>
    <t xml:space="preserve">15.6.04</t>
  </si>
  <si>
    <t xml:space="preserve">Imp to lane by pdg C.C. pavement form Charni Hosue to om Niwas in fatehpur C-58/ S.Z</t>
  </si>
  <si>
    <t xml:space="preserve">XXIV</t>
  </si>
  <si>
    <t xml:space="preserve">104/04.11.04/EE-XXIV</t>
  </si>
  <si>
    <t xml:space="preserve">M/s Balbir Singh</t>
  </si>
  <si>
    <t xml:space="preserve">20.04.05</t>
  </si>
  <si>
    <t xml:space="preserve">18.07.05</t>
  </si>
  <si>
    <t xml:space="preserve">Pdg pav from Balraj house to Sabi Ram house in vill Fateshpur Beri in C-58/S.Z</t>
  </si>
  <si>
    <t xml:space="preserve">105/4.11.05</t>
  </si>
  <si>
    <t xml:space="preserve">M/s Ramkesh</t>
  </si>
  <si>
    <t xml:space="preserve">Imp to lane by pdg C.c. pav. In lane Adj. To Rukinbder Pradhan Hause in vill Aya Nagr. In C-58/SZ</t>
  </si>
  <si>
    <t xml:space="preserve">125/2311.05</t>
  </si>
  <si>
    <t xml:space="preserve">M/s National const Co</t>
  </si>
  <si>
    <t xml:space="preserve">1.2.05</t>
  </si>
  <si>
    <t xml:space="preserve">Imp to lane by c.C. pav &amp; drainage System form Ziley singh house to Ramesh House in fatehpur in c-58 S.Z</t>
  </si>
  <si>
    <t xml:space="preserve">94 XXIV 26.10.04</t>
  </si>
  <si>
    <t xml:space="preserve">M/s Manoj Kumar </t>
  </si>
  <si>
    <t xml:space="preserve">6.1.05</t>
  </si>
  <si>
    <t xml:space="preserve">Pdg R.M.C pav form M.C Pry School Ber Sarai to Delhi Admn. Dispancery in Vill Ber Sarai in C-57 S.Z</t>
  </si>
  <si>
    <t xml:space="preserve">97/XXIV/4.11.04</t>
  </si>
  <si>
    <t xml:space="preserve">5.1.05</t>
  </si>
  <si>
    <t xml:space="preserve">Pdg R.M.C pav from main rd to M.C pry School in vill Ber Sarai in C-57/S.Z</t>
  </si>
  <si>
    <t xml:space="preserve">96/XXIV/4.11.04</t>
  </si>
  <si>
    <t xml:space="preserve">Pdg C.C. pav near house of Pandey Upendra Kumar H.NO 542 446 &amp; near H.No 269 in DDA flats Lado Sarai in c-57/S.Z</t>
  </si>
  <si>
    <t xml:space="preserve">26.8.04</t>
  </si>
  <si>
    <t xml:space="preserve">Pdg C.C. pav form H.no C-113 flats C-99 &amp; near H.NO C-124 in DDA flats Katwaria Sarai in C-57/S.Z</t>
  </si>
  <si>
    <t xml:space="preserve">563/31.12.05/EE-XXIV</t>
  </si>
  <si>
    <t xml:space="preserve">M/s Satish </t>
  </si>
  <si>
    <t xml:space="preserve">07.01.03</t>
  </si>
  <si>
    <t xml:space="preserve">10.03.06</t>
  </si>
  <si>
    <t xml:space="preserve">Pdg C.C. pav from Puskar Studies to Flat NO C-113 in DDA flat Katwaria Sarai in C-57/SZ</t>
  </si>
  <si>
    <t xml:space="preserve">560/31.12.05/EE-XXIV</t>
  </si>
  <si>
    <t xml:space="preserve">M/s Hauks Const.</t>
  </si>
  <si>
    <t xml:space="preserve">05.01.06</t>
  </si>
  <si>
    <t xml:space="preserve">28.03.06</t>
  </si>
  <si>
    <t xml:space="preserve">C/o drain from Pushkar Studies to flat no-124 in DDA flat Katwaria Sarai in c-57 /SZ</t>
  </si>
  <si>
    <t xml:space="preserve">557/30.12.05/EE-XXIV</t>
  </si>
  <si>
    <t xml:space="preserve">03.01.06</t>
  </si>
  <si>
    <t xml:space="preserve">31.03.06</t>
  </si>
  <si>
    <t xml:space="preserve">Pdg C. C. pav from Jaidev house to dudhir house &amp; lane adj to DDA flat no-C-25 &amp; C-49 in DDA flat Katwaria Sarai in C-57/S.Z</t>
  </si>
  <si>
    <t xml:space="preserve">562/30.12.05/EE-XXIV</t>
  </si>
  <si>
    <t xml:space="preserve">07.01.06</t>
  </si>
  <si>
    <t xml:space="preserve">14.10.04</t>
  </si>
  <si>
    <t xml:space="preserve">18.9.04</t>
  </si>
  <si>
    <t xml:space="preserve">Imp of damayed road by Mettaling from Mange Ram hs to Ajeet Singh Hs  in rajpur in w.No-58</t>
  </si>
  <si>
    <t xml:space="preserve">174/18.2.05</t>
  </si>
  <si>
    <t xml:space="preserve">M/s Matta const.</t>
  </si>
  <si>
    <t xml:space="preserve">19.2.05</t>
  </si>
  <si>
    <t xml:space="preserve">3.3.05</t>
  </si>
  <si>
    <t xml:space="preserve">Const and Imp of road from Bus stand to Panchayat Ghar and it links in Dera Vill in W.NO-58</t>
  </si>
  <si>
    <t xml:space="preserve">96/18.5.05</t>
  </si>
  <si>
    <t xml:space="preserve">20.06.05</t>
  </si>
  <si>
    <t xml:space="preserve">3.11.05</t>
  </si>
  <si>
    <t xml:space="preserve">22.9.04</t>
  </si>
  <si>
    <t xml:space="preserve">Const and Imp of road from  R.M.C and drainage Impfrom Dr  R.K. Sharma  house  to Masuid in Sultanpur Coloney in C-58</t>
  </si>
  <si>
    <t xml:space="preserve">127/24.5.05</t>
  </si>
  <si>
    <t xml:space="preserve">21.4.05</t>
  </si>
  <si>
    <t xml:space="preserve">Imp of damaged road by Methaling form S.S. N. Marg to Rajpur vill near Mange Ram Hs in C-58</t>
  </si>
  <si>
    <t xml:space="preserve">182/18.2.05</t>
  </si>
  <si>
    <t xml:space="preserve">Const and Imp of main entracnce road by R.M.C concrete and drain imp from Bus stand to Balley Numberder Hs in Mabdi Vill in c-58</t>
  </si>
  <si>
    <t xml:space="preserve">54/10.5.05</t>
  </si>
  <si>
    <t xml:space="preserve">19.5.05</t>
  </si>
  <si>
    <t xml:space="preserve">24.6.05</t>
  </si>
  <si>
    <t xml:space="preserve">26.9.04</t>
  </si>
  <si>
    <t xml:space="preserve">Const and Imp of road form Ali Mohd. Hs to Daud Khan Hs in Chandan Hulla Vill in c-58</t>
  </si>
  <si>
    <t xml:space="preserve">15/25.4.05</t>
  </si>
  <si>
    <t xml:space="preserve">M/s Karambir Tanwar const co</t>
  </si>
  <si>
    <t xml:space="preserve">C/o drain from  MC. School to Sarku Hs in Chandan Hulla Vill in C-58 </t>
  </si>
  <si>
    <t xml:space="preserve">25/25.4.05</t>
  </si>
  <si>
    <t xml:space="preserve">29.9.04</t>
  </si>
  <si>
    <t xml:space="preserve">Const and Imp of lane BY R.M.C Concrete and drainage Imp from Ajmer Singh Hs to Master Harbans Hs in Sultanpur Coloney in c-58</t>
  </si>
  <si>
    <t xml:space="preserve">286/31.3.05</t>
  </si>
  <si>
    <t xml:space="preserve">19.10.05</t>
  </si>
  <si>
    <t xml:space="preserve">Const and Imp of lane by R.M.C concrete and drainage Imp from Kukku Hs to Chandu Hs in Sultanpur Coloney IN C-58</t>
  </si>
  <si>
    <t xml:space="preserve">287/31.3.05</t>
  </si>
  <si>
    <t xml:space="preserve">4.2.04</t>
  </si>
  <si>
    <t xml:space="preserve">Const and Imp of lane By R.M.C from shiv Charan Home to M.C School and to Pond in Mandir Vill in W.No-58.SZ</t>
  </si>
  <si>
    <t xml:space="preserve">271/24.6.05</t>
  </si>
  <si>
    <t xml:space="preserve">3.9.05</t>
  </si>
  <si>
    <t xml:space="preserve">Const and  Imp to lane by R.M.C concrete and drainage Imp dorm Dr Raja Ram Home to Savitri Devi Home in  Sultanpur coloney in C-287/SZ</t>
  </si>
  <si>
    <t xml:space="preserve">665/09.03.06/EE-XXIV</t>
  </si>
  <si>
    <t xml:space="preserve">M/s Ved const.Co.</t>
  </si>
  <si>
    <t xml:space="preserve">20.04.06</t>
  </si>
  <si>
    <t xml:space="preserve">30.11.06</t>
  </si>
  <si>
    <t xml:space="preserve">Const and Imp of road by RMC from Choupal to Mazid Khan Home in Chandan Hulla vill in w.mo-58/SZ</t>
  </si>
  <si>
    <t xml:space="preserve">358/17.8.05</t>
  </si>
  <si>
    <t xml:space="preserve">18.8.05</t>
  </si>
  <si>
    <t xml:space="preserve">5.9.05</t>
  </si>
  <si>
    <t xml:space="preserve">Const and Imp of road by RMC from  Janu house to Nur Mohammad pardhan house inChandan hulla Vill in w.no-58/SZ</t>
  </si>
  <si>
    <t xml:space="preserve">357/17.8.05</t>
  </si>
  <si>
    <t xml:space="preserve">18.11.05</t>
  </si>
  <si>
    <t xml:space="preserve">Const of drrain from Kirpal house to Sant Ram House in vill Asola Fatehpur Beri in w.No-58/SZ</t>
  </si>
  <si>
    <t xml:space="preserve">58/10.05.05</t>
  </si>
  <si>
    <t xml:space="preserve">M/s J.P. &amp; Bros</t>
  </si>
  <si>
    <t xml:space="preserve">20.6.05</t>
  </si>
  <si>
    <t xml:space="preserve">Const and Imp of road by RMC from Muni ram Tanwar house to Bisram house and Raju house to Des Raj house in vill Asola Faterhpur Beri in w.no 58/SZ </t>
  </si>
  <si>
    <t xml:space="preserve">57/10.05.05</t>
  </si>
  <si>
    <t xml:space="preserve">Const and Imp of lane by RMC  from Ram Chand house to Lajja House and Shripal house to to Bhoomia in Dera vill. In w.no-58/SZ</t>
  </si>
  <si>
    <t xml:space="preserve">235/20.06.05/EE-XXIV</t>
  </si>
  <si>
    <t xml:space="preserve">10.11.05</t>
  </si>
  <si>
    <t xml:space="preserve">22.11.06</t>
  </si>
  <si>
    <t xml:space="preserve">Const and Imp of road by R.M.C. from Punjab National Bank to Usha Farm and Mata Mandir lane in Dera vill in w.no-58/SZ</t>
  </si>
  <si>
    <t xml:space="preserve">192/17.6.05</t>
  </si>
  <si>
    <t xml:space="preserve">23.9.05</t>
  </si>
  <si>
    <t xml:space="preserve">Const and Imp of lane by R.M.C Concrete and drainage of Imp from Sukhbir house to kedar house in Sultanpur coloney w.no-58/SZ</t>
  </si>
  <si>
    <t xml:space="preserve">233/20.06.05/EE-XXIV</t>
  </si>
  <si>
    <t xml:space="preserve">28.11.06</t>
  </si>
  <si>
    <t xml:space="preserve">Const and Imp of lane by RMC  from   Shyalal house to Des Raj house near Temple in Mandir Vill in W.No-58/SZvill. In w.no-58/SZ</t>
  </si>
  <si>
    <t xml:space="preserve">273/24.6.05</t>
  </si>
  <si>
    <t xml:space="preserve">29.8.05</t>
  </si>
  <si>
    <t xml:space="preserve">Const and Imp of lane by RMC concrete form Savitri Niwas to Mandal house in sultanpur coloney in w.no-58/Sz</t>
  </si>
  <si>
    <t xml:space="preserve">669/09.03.06/EE-XXIV</t>
  </si>
  <si>
    <t xml:space="preserve">Const and Imp of lane by RMC concrete  adj Rajender house form Mandir to Sohan lal houe in Sultanpur coloney in w.no-58/SZ</t>
  </si>
  <si>
    <t xml:space="preserve">const and imp of labe bt RMC  concrete and drainage Imp form Satya parkash Yadav house to Dayal house in Sultanpur coloney in w.no-58/SZ</t>
  </si>
  <si>
    <t xml:space="preserve">236/20.06.05/EE-XXIV</t>
  </si>
  <si>
    <t xml:space="preserve">Const and imp of lanes by RMC  Concrete and drainage imp adj rama house Rampal house to Ram lal house Kalu houe to M.C. School and Adj Hawalder house in Mandir vill in w.no-50/SZ</t>
  </si>
  <si>
    <t xml:space="preserve">234/20.06.05/EE-XXIV</t>
  </si>
  <si>
    <t xml:space="preserve">28.2.05</t>
  </si>
  <si>
    <t xml:space="preserve">Imp  of road by R.M.C from Munna house to Jummedin Hs in village Chandan Hulla in W.No 58/SZ</t>
  </si>
  <si>
    <t xml:space="preserve">498/23.11.05/EE-XXIV</t>
  </si>
  <si>
    <t xml:space="preserve">M//s Manoj Kumar</t>
  </si>
  <si>
    <t xml:space="preserve">20.12.05</t>
  </si>
  <si>
    <t xml:space="preserve">Imp to road by R.M.C from Sakru Hs  to Sheri hs to Mormal hs in village Chandan Hulla in W.No 58/SZ</t>
  </si>
  <si>
    <t xml:space="preserve">444/20.10.05</t>
  </si>
  <si>
    <t xml:space="preserve">M/s R.K Const</t>
  </si>
  <si>
    <t xml:space="preserve">31.10.05</t>
  </si>
  <si>
    <t xml:space="preserve">28.12.05</t>
  </si>
  <si>
    <t xml:space="preserve">Imp to road by R.M.C from  Sakru  hs  to Sheri hs in village Chandan hulla in W.NO 58/SZ</t>
  </si>
  <si>
    <t xml:space="preserve">497/23.11.05/EE-XXIV</t>
  </si>
  <si>
    <t xml:space="preserve">M/s Manoj Kumar</t>
  </si>
  <si>
    <t xml:space="preserve">Imp of lanes by R.M.C in from Liyakat hs to Chinta hs in Chandan hulla village in W.NO 58/SZ</t>
  </si>
  <si>
    <t xml:space="preserve">357/11.09.06</t>
  </si>
  <si>
    <t xml:space="preserve">23.02.07</t>
  </si>
  <si>
    <t xml:space="preserve">Imp  of lane by RMC in between hs of Noor Mohammed pardhan to Asma hs in  Chandan hulla village in W.No-58/SZ</t>
  </si>
  <si>
    <t xml:space="preserve">Imp  of lane by RMC from Jassi hs to Kapil  Medical Maidan Garhi vill in W.No 58/SZ</t>
  </si>
  <si>
    <t xml:space="preserve">454/4.12.06/EE-XXIV</t>
  </si>
  <si>
    <t xml:space="preserve">M/S Ajay Associates</t>
  </si>
  <si>
    <t xml:space="preserve">8.12.06</t>
  </si>
  <si>
    <t xml:space="preserve">30.05.07</t>
  </si>
  <si>
    <t xml:space="preserve">Imp  of road  by RMC from Ajay hs to Teji Ram hs in chandan Hulla village in W.No 28/SZ</t>
  </si>
  <si>
    <t xml:space="preserve">355/11.09.06/EE-XXIX</t>
  </si>
  <si>
    <t xml:space="preserve">M/s Chattar Singh Const Co.</t>
  </si>
  <si>
    <t xml:space="preserve">06.11.06</t>
  </si>
  <si>
    <t xml:space="preserve">Ch Prem singh</t>
  </si>
  <si>
    <t xml:space="preserve">AC-34</t>
  </si>
  <si>
    <t xml:space="preserve">199.80 lacs</t>
  </si>
  <si>
    <t xml:space="preserve">Dr Ambedkar Ngr.</t>
  </si>
  <si>
    <t xml:space="preserve">61,   Ambedkar Nagar                                       62,  Mahan Gir</t>
  </si>
  <si>
    <t xml:space="preserve">5.10.04</t>
  </si>
  <si>
    <t xml:space="preserve">Pdg  R.M.c in lane Ni-11 &amp; 16 , 28 &amp;29 in DDA flats Madangir C-61/SZ</t>
  </si>
  <si>
    <t xml:space="preserve">195/2.3.05</t>
  </si>
  <si>
    <t xml:space="preserve">M/s Dinesh Buildres</t>
  </si>
  <si>
    <t xml:space="preserve">25.5.05</t>
  </si>
  <si>
    <t xml:space="preserve">Imp of lanes &amp; its drainagae system from H.NO f-379 to 443,626 to 605 ,246 to 234 ,35 to 74 in F block Dakshin puri w.no-61 SZ</t>
  </si>
  <si>
    <t xml:space="preserve">07/15.4.05</t>
  </si>
  <si>
    <t xml:space="preserve">M/s Bahadur Singh contractor</t>
  </si>
  <si>
    <t xml:space="preserve">C/o drain from H.NO E-344 upto  Health Centre op pipal Wala road in Dakshinpuri W.no-61/SZ</t>
  </si>
  <si>
    <t xml:space="preserve">33/3.5.05</t>
  </si>
  <si>
    <t xml:space="preserve">M/s R.D. Const Co</t>
  </si>
  <si>
    <t xml:space="preserve">13.5.05</t>
  </si>
  <si>
    <t xml:space="preserve">8.9.05</t>
  </si>
  <si>
    <t xml:space="preserve">Imp of lanes &amp; its drainage  system from H.No 426 to 361 and lane near H.no 515 in H block Dakshimpuri w.No-61/SZ</t>
  </si>
  <si>
    <t xml:space="preserve">32/2.5.05</t>
  </si>
  <si>
    <t xml:space="preserve">M/s J.P. Const </t>
  </si>
  <si>
    <t xml:space="preserve">Imp of lane &amp; its drainage System form H.no-107 to 119 in D-block Dakshinpuri w.no-61/SZ</t>
  </si>
  <si>
    <t xml:space="preserve">56/10.5.05</t>
  </si>
  <si>
    <t xml:space="preserve">Pdg of RMC at Service road of RPS coloney from DJB Pump house to gate NO-2 in W.NO-61/SZ</t>
  </si>
  <si>
    <t xml:space="preserve">179/13.6.05</t>
  </si>
  <si>
    <t xml:space="preserve">M/s Deepak kumar</t>
  </si>
  <si>
    <t xml:space="preserve">23.6.05</t>
  </si>
  <si>
    <t xml:space="preserve">22.7.05</t>
  </si>
  <si>
    <t xml:space="preserve">Pdg of RMC at Service road of RPS coloney from gate NO- 1 to  DJB Pump house to gate NO-2 in W.NO-61/SZ</t>
  </si>
  <si>
    <t xml:space="preserve">06/15.4.05</t>
  </si>
  <si>
    <t xml:space="preserve">Imp of park near H.no F-506-9 near H.no E-153 &amp; Tikona park at pipal wala chowk in Dakshin puri C-61/SZ</t>
  </si>
  <si>
    <t xml:space="preserve">08/15.4.05</t>
  </si>
  <si>
    <t xml:space="preserve">Imp of park ( Sila Centre Wala) near Bhumia Chowk (opp G-II block ) Madangir in w.No-61/SZ</t>
  </si>
  <si>
    <t xml:space="preserve">615/15.02.06/XXIV</t>
  </si>
  <si>
    <t xml:space="preserve">M/s Mehra Bros.</t>
  </si>
  <si>
    <t xml:space="preserve">15.02.06</t>
  </si>
  <si>
    <t xml:space="preserve">pdg RMC of road opp RPs M.C Pry School Sec-3 Madangir in W.no-61/SZ</t>
  </si>
  <si>
    <t xml:space="preserve">280/30.6.05</t>
  </si>
  <si>
    <t xml:space="preserve">16.7.05</t>
  </si>
  <si>
    <t xml:space="preserve">8.10.05</t>
  </si>
  <si>
    <t xml:space="preserve">P/f Retro reflective Sign boards in the jrisdication ow w.no-61/SZ ( at virat rd near Hanuman Mandir  Gurudwara &amp; Mahila marg, gali no-19 DDA flat near P-II block U peepal wal rd &amp; crossing peepal wala rd road no-13 with M.R. road </t>
  </si>
  <si>
    <t xml:space="preserve">20.12.04</t>
  </si>
  <si>
    <t xml:space="preserve">Imp of lane NO 6&amp;15 and along service lane of 39 to 42 in DDA Flat Madangir C-61/SZ ( BY pdg C.C. pave)</t>
  </si>
  <si>
    <t xml:space="preserve">160/13.6.05</t>
  </si>
  <si>
    <t xml:space="preserve">M/s Sunil Kumar </t>
  </si>
  <si>
    <t xml:space="preserve">13.6.05</t>
  </si>
  <si>
    <t xml:space="preserve">1.7.05</t>
  </si>
  <si>
    <t xml:space="preserve">Imp of road surface form K- lock community centre to approach rd M.C pry school JKL block by pdg RMC and its drainage system in C-62 s/Z</t>
  </si>
  <si>
    <t xml:space="preserve">Imp of lanes form sho No-B-1 to B-39 by pdg and laying RMC and its drainage system form B-1 to C-block Dakshipuri Nallah in c-62/SZ</t>
  </si>
  <si>
    <t xml:space="preserve">Imp of rd surface by pdg RMC and tis drainage ystem forn 19/214 to 19/109 in block No-19 Dakshipuri Extn. In c-62/SZ</t>
  </si>
  <si>
    <t xml:space="preserve">C/o culvert *&amp; Imp of drain near M.C Pry school JKL blok, Daskhinpuri in c-62/SZ</t>
  </si>
  <si>
    <t xml:space="preserve">Imp of road surface  by pdg RMC and its drainage system form H.no 19/1 to 19/128 in block No-19 Dakshinpuri Extn. In c-62/SZ</t>
  </si>
  <si>
    <t xml:space="preserve">16.3.04</t>
  </si>
  <si>
    <t xml:space="preserve">5.2.05</t>
  </si>
  <si>
    <t xml:space="preserve">Pdg RMC and const of O.s drain along boundary wall of M.c.d Pry School RPS sect-III in w.no-61 /SZ</t>
  </si>
  <si>
    <t xml:space="preserve">426/11.10.05/XXIV</t>
  </si>
  <si>
    <t xml:space="preserve">M/s Manoj Const.Co</t>
  </si>
  <si>
    <t xml:space="preserve">20.10.05</t>
  </si>
  <si>
    <t xml:space="preserve">21.11.05</t>
  </si>
  <si>
    <t xml:space="preserve">Pdg of drainage connection near Gali nO-18 19 and 41,42 in DDA glats Madangir in w.no-61/SZ</t>
  </si>
  <si>
    <t xml:space="preserve">666/09.03.06/EE-XXIV</t>
  </si>
  <si>
    <t xml:space="preserve">30.03.06</t>
  </si>
  <si>
    <t xml:space="preserve">15.04.06</t>
  </si>
  <si>
    <t xml:space="preserve">Imp of drainage system of Nall from CpO store to Duggla sousing complex by pdg RCC slab at khanpur Vill in w.no-61/SZ</t>
  </si>
  <si>
    <t xml:space="preserve">425/11.10.05/XXIV</t>
  </si>
  <si>
    <t xml:space="preserve">5.2.04</t>
  </si>
  <si>
    <t xml:space="preserve">Imp of ddrainage system of Nallah from CPO store to MB road X-ing by pdg R.C.C. slabs at Khanpur vill in c-61 /S.Z</t>
  </si>
  <si>
    <t xml:space="preserve">423/11.10.05/XXIV</t>
  </si>
  <si>
    <t xml:space="preserve">21.01.06</t>
  </si>
  <si>
    <t xml:space="preserve">Imp of lane between D-II &amp; E-II block ( near Bank chowk to J-II eulvert ) in Madangir PH-II C-61/SZ by pdg c.C. &amp; C.C. slaps</t>
  </si>
  <si>
    <t xml:space="preserve">561/31.12.05/XXIV</t>
  </si>
  <si>
    <t xml:space="preserve">M/s kwality Enterprises</t>
  </si>
  <si>
    <t xml:space="preserve">31.12.05</t>
  </si>
  <si>
    <t xml:space="preserve">04.03.06</t>
  </si>
  <si>
    <t xml:space="preserve">Imp of lane by pdg c.c. pave &amp; its drainage system from H.NO 314 to 380 , 306 to 342 &amp; 263 to 305 in F block Dakshinpuri w.NO 61/SZ</t>
  </si>
  <si>
    <t xml:space="preserve">409/23.09.05/XXIV</t>
  </si>
  <si>
    <t xml:space="preserve">M/s Ved Const</t>
  </si>
  <si>
    <t xml:space="preserve">03.10.05</t>
  </si>
  <si>
    <t xml:space="preserve">31..05</t>
  </si>
  <si>
    <t xml:space="preserve">Pdg from Holi Chowk to I-II block DDA Wall in Madangir PH-II C-61/SZ by pdg C.C.Pav.</t>
  </si>
  <si>
    <t xml:space="preserve">332/29.7.05</t>
  </si>
  <si>
    <t xml:space="preserve">M/s Chattar Singh Const co</t>
  </si>
  <si>
    <t xml:space="preserve">3.8.05</t>
  </si>
  <si>
    <t xml:space="preserve">Sh. Vijay Jolly</t>
  </si>
  <si>
    <t xml:space="preserve">AC-33</t>
  </si>
  <si>
    <t xml:space="preserve">156.00 lacs</t>
  </si>
  <si>
    <t xml:space="preserve">Saket</t>
  </si>
  <si>
    <t xml:space="preserve">59,   Saket                                                     60,Devali</t>
  </si>
  <si>
    <t xml:space="preserve">4.7.04</t>
  </si>
  <si>
    <t xml:space="preserve">P/o lighting arrangement at H Block saket w.No-59/s.Z</t>
  </si>
  <si>
    <t xml:space="preserve">EE)E)-IV</t>
  </si>
  <si>
    <t xml:space="preserve">39/EE(E)-IV/4.10.04</t>
  </si>
  <si>
    <t xml:space="preserve">P/o lighting arrangement at M Block saket w.No-59/s.Z</t>
  </si>
  <si>
    <t xml:space="preserve">82/EE(E)-IV/18.10.04</t>
  </si>
  <si>
    <t xml:space="preserve">M/s S.T. Electric Co</t>
  </si>
  <si>
    <t xml:space="preserve">P/o lighitingh arrangement at J-block saket w.no-59/S.z</t>
  </si>
  <si>
    <t xml:space="preserve">59/EE(E)-IV/4.10.04</t>
  </si>
  <si>
    <t xml:space="preserve">M/s Sangwan Electircal</t>
  </si>
  <si>
    <t xml:space="preserve">8.10.04</t>
  </si>
  <si>
    <t xml:space="preserve">P/o lighting aggangement at G-block Saket W.no-59/S.Z</t>
  </si>
  <si>
    <t xml:space="preserve">55/EE(E)-IV/4.10.04</t>
  </si>
  <si>
    <t xml:space="preserve">M/s Maanu Electricals</t>
  </si>
  <si>
    <t xml:space="preserve">P/o lighting arrangement at Band road Devli w.No-60/S.Z</t>
  </si>
  <si>
    <t xml:space="preserve">60/EE(E)-IV/4.10.04M/s Neeraj Electricals</t>
  </si>
  <si>
    <t xml:space="preserve">M/s Neeraj Electricals</t>
  </si>
  <si>
    <t xml:space="preserve">11.11.04</t>
  </si>
  <si>
    <t xml:space="preserve">P/o semi high Mast light at PVR Chowk Saket, W.No-59/S.Z</t>
  </si>
  <si>
    <t xml:space="preserve">57/EE(E)-IV/4.10.04</t>
  </si>
  <si>
    <t xml:space="preserve">M/s Forward Engineers</t>
  </si>
  <si>
    <t xml:space="preserve">P/o semi high Mast light at Crossing Marg T point M.B road  Saket, W.No-59/S.Z</t>
  </si>
  <si>
    <t xml:space="preserve">81/EE(E)-IV/18.10.04</t>
  </si>
  <si>
    <t xml:space="preserve">M/s ACE Engineers Bureau</t>
  </si>
  <si>
    <t xml:space="preserve">12.11.04</t>
  </si>
  <si>
    <t xml:space="preserve">P/o Semi high Mast light at park Sector -Vii, Pushp vihar, w.No59/S.Z</t>
  </si>
  <si>
    <t xml:space="preserve">/54EE(E)-IV/4.10.04</t>
  </si>
  <si>
    <t xml:space="preserve">M/s M.J. Electricals</t>
  </si>
  <si>
    <t xml:space="preserve">P/o semi high mast light at Entry Gate of press enclove to PVr Chowk W.No-59/s.Z</t>
  </si>
  <si>
    <t xml:space="preserve">47/EE(E)-IV/4.10.04</t>
  </si>
  <si>
    <t xml:space="preserve">M/s Sachdeva Electricals</t>
  </si>
  <si>
    <t xml:space="preserve">P/o Semi high Mast light at Shani Bazar Balkishan chowk Devli w.No-60/S.Z</t>
  </si>
  <si>
    <t xml:space="preserve">88/EE(E)-IV /dt-2.11.04</t>
  </si>
  <si>
    <t xml:space="preserve">M/s S.K. Enterprises</t>
  </si>
  <si>
    <t xml:space="preserve">P/o Semi high mast ligh at Devli Vii. Harizan Basti Chowk w.No-60 S.Z</t>
  </si>
  <si>
    <t xml:space="preserve">56/EE(E)-Iv 4.10.04</t>
  </si>
  <si>
    <t xml:space="preserve">M/S Pragati Engineer</t>
  </si>
  <si>
    <t xml:space="preserve">Imp to road from Mata chowk to press shopp by pdg RMC in devli in C-80/S.Z</t>
  </si>
  <si>
    <t xml:space="preserve">292/31.3.05</t>
  </si>
  <si>
    <t xml:space="preserve">M/s Dinesh Builders</t>
  </si>
  <si>
    <t xml:space="preserve">9.4.05</t>
  </si>
  <si>
    <t xml:space="preserve">Imp to road form Holi chowk to press shop by prdg RMC in evli in C-60/S.Z</t>
  </si>
  <si>
    <t xml:space="preserve">291/31.3.05</t>
  </si>
  <si>
    <t xml:space="preserve">Imp to road from Devli Bust stand to Choupal at Nai Basti by pdg R.M.C devli C-60/S.Z</t>
  </si>
  <si>
    <t xml:space="preserve">113/18.5.05</t>
  </si>
  <si>
    <t xml:space="preserve">8.12.05</t>
  </si>
  <si>
    <t xml:space="preserve">Imp to road from Jalebi chowk to Nai Bast choupal by pdg R.M.C in Devali in c-60/S.Z</t>
  </si>
  <si>
    <t xml:space="preserve">09/15/4/05</t>
  </si>
  <si>
    <t xml:space="preserve">M/s Uttam Const Co</t>
  </si>
  <si>
    <t xml:space="preserve">Imp to road form Holi chowk to house no 11/1 Adj. To Bandh road  by prdg RMC in evli in C-60/S.Z</t>
  </si>
  <si>
    <t xml:space="preserve">131/ 27.5.05</t>
  </si>
  <si>
    <t xml:space="preserve">M/s Krishna Engineers</t>
  </si>
  <si>
    <t xml:space="preserve">5.6.05</t>
  </si>
  <si>
    <t xml:space="preserve">7.7.05</t>
  </si>
  <si>
    <t xml:space="preserve">Imp to lane &amp; drainage system from H.No 687 Jalebi chowk to Shubham Votika by pdg R.M.C in Devli C-60/S.Z</t>
  </si>
  <si>
    <t xml:space="preserve">116/20.05.05/XXIV</t>
  </si>
  <si>
    <t xml:space="preserve">29.05.05</t>
  </si>
  <si>
    <t xml:space="preserve">06.02.06</t>
  </si>
  <si>
    <t xml:space="preserve">Cancelled </t>
  </si>
  <si>
    <t xml:space="preserve">Cancelled vide Mla letter 26.2.05</t>
  </si>
  <si>
    <t xml:space="preserve">Imp to lane and drainage system form subham vatika to Harjan Basti Pumps by pdg. R.M.C in Devli C-60/s.Z</t>
  </si>
  <si>
    <t xml:space="preserve">315/21.07.05/XXIV</t>
  </si>
  <si>
    <t xml:space="preserve">M/s B.S.Const Co.</t>
  </si>
  <si>
    <t xml:space="preserve">30.07.05</t>
  </si>
  <si>
    <t xml:space="preserve">Imp to lane adj. To Shiv mandir &amp; MCD Disoansary at Devli vill in c-60/S.Z</t>
  </si>
  <si>
    <t xml:space="preserve">13.9.05</t>
  </si>
  <si>
    <t xml:space="preserve">8.7.05</t>
  </si>
  <si>
    <t xml:space="preserve">P/f of fluoracent board in Devli in c-60/Sz</t>
  </si>
  <si>
    <t xml:space="preserve">20.8.04</t>
  </si>
  <si>
    <t xml:space="preserve">Imp of drainage system of Masjid road adj. Masjid in Raju park w.no-59/SZ</t>
  </si>
  <si>
    <t xml:space="preserve">224/9.3.05</t>
  </si>
  <si>
    <t xml:space="preserve">M/s Inder Const Co</t>
  </si>
  <si>
    <t xml:space="preserve">9.3.05</t>
  </si>
  <si>
    <t xml:space="preserve">work cancelled as desir by area MLA vide letter no 1627/05 dt 21.7.05</t>
  </si>
  <si>
    <t xml:space="preserve">P/o lighting arrangement on the Existing Semi high Mast light in parks J- block H.L.G  N.M. D.A-block SFS Saket and Pushp vihar Secter-I,II,II.IV,VVII etc etc w.no-59/SZ</t>
  </si>
  <si>
    <t xml:space="preserve">58/11.8.05</t>
  </si>
  <si>
    <t xml:space="preserve">16.8.05</t>
  </si>
  <si>
    <t xml:space="preserve">15.9.5</t>
  </si>
  <si>
    <t xml:space="preserve">20.7.04</t>
  </si>
  <si>
    <t xml:space="preserve">Imp of lanes near H.no B-54 ,56,B46,26 to 46 near B-51 B-24 by pdg  of C.C. oav in Khandpur Extn in w.no=-59/SZ</t>
  </si>
  <si>
    <t xml:space="preserve">87/22.05.06/EE-XXIV</t>
  </si>
  <si>
    <t xml:space="preserve">M/s Jagbir Singh Sharma</t>
  </si>
  <si>
    <t xml:space="preserve">23.05.06</t>
  </si>
  <si>
    <t xml:space="preserve">18.07.06</t>
  </si>
  <si>
    <t xml:space="preserve">Imp of road by pdg &amp; laying RMC from qtr 1468 to 96 in sector -VII pushp vihar in w.no-59/SZ</t>
  </si>
  <si>
    <t xml:space="preserve">331/27.7.05</t>
  </si>
  <si>
    <t xml:space="preserve">M/s R.K. Const </t>
  </si>
  <si>
    <t xml:space="preserve">16.9.05</t>
  </si>
  <si>
    <t xml:space="preserve">10.10.05</t>
  </si>
  <si>
    <t xml:space="preserve">Imp of drian of Devli road from H.No 50  Devli to Shiv Temple in  Devli road in c-60/SZ</t>
  </si>
  <si>
    <t xml:space="preserve">134/30.05.05/EE-XXIV</t>
  </si>
  <si>
    <t xml:space="preserve">08.06.05</t>
  </si>
  <si>
    <t xml:space="preserve">27.12.05</t>
  </si>
  <si>
    <t xml:space="preserve">Const of drain from Dust bin to state Bank of India on Tigri road NO 1 in c-60/SZ</t>
  </si>
  <si>
    <t xml:space="preserve">138/30.05.06/EE-XXIV</t>
  </si>
  <si>
    <t xml:space="preserve">Imp of side berms by pdg/ layring c.c. from H.No A -275 to B-397 in Tigri in C-60/SZ</t>
  </si>
  <si>
    <t xml:space="preserve">318/21.7.05</t>
  </si>
  <si>
    <t xml:space="preserve">30.7.05</t>
  </si>
  <si>
    <t xml:space="preserve">Imp of drainage system from main Chanpal to Mata Chowk in Devli vill C-60/SZ</t>
  </si>
  <si>
    <t xml:space="preserve">419/04.10.05/XXIV</t>
  </si>
  <si>
    <t xml:space="preserve">13.10.05</t>
  </si>
  <si>
    <t xml:space="preserve">Imp of drain from H.No 62 to 474 Devli in Devli road in C-60/SZ</t>
  </si>
  <si>
    <t xml:space="preserve">137/30.05.05/XXIV</t>
  </si>
  <si>
    <t xml:space="preserve">09.06.05</t>
  </si>
  <si>
    <t xml:space="preserve">16.09.05</t>
  </si>
  <si>
    <t xml:space="preserve">Imp of lane by c.c pavement from H.NO 230 to 498 in Devli vill C-60/SZ</t>
  </si>
  <si>
    <t xml:space="preserve">300/15.7.05</t>
  </si>
  <si>
    <t xml:space="preserve">M/s Rajender Kumar  Kaushik </t>
  </si>
  <si>
    <t xml:space="preserve">24.7.05</t>
  </si>
  <si>
    <t xml:space="preserve">15.10.05</t>
  </si>
  <si>
    <t xml:space="preserve">Imp of drainage system from H.No 230 to 498 in Devli Devli vill C-60/SZ</t>
  </si>
  <si>
    <t xml:space="preserve">154/1.6.05</t>
  </si>
  <si>
    <t xml:space="preserve">28.7.05</t>
  </si>
  <si>
    <t xml:space="preserve">Imp of drainage  System Bandh road to H.No 224 in Kumhar Mohalla Devli in c-60/SZ</t>
  </si>
  <si>
    <t xml:space="preserve">135/30.5.05</t>
  </si>
  <si>
    <t xml:space="preserve">9.6.05</t>
  </si>
  <si>
    <t xml:space="preserve">Imp to road  by pdg C.c. pave from Bandh road to H.NO  224 in Kumhar Mohalla Devli in c-60/SZ</t>
  </si>
  <si>
    <t xml:space="preserve">136/30.5.05</t>
  </si>
  <si>
    <t xml:space="preserve">Imp of back lane from H,No-G-1 to G-7 in Saket in C-59/SZ by pdg RMC</t>
  </si>
  <si>
    <t xml:space="preserve">Imp of back lane from H,No-G-8 to  to G-14 in Saket in C-59/Sz by pdg RMCG-7 in Saket in C-59/SZ by pdg RMC</t>
  </si>
  <si>
    <t xml:space="preserve">Pdg C.C pave  at side berms &amp; its drainage system form main gate to H.No K-33 /A to K-26 B &amp; K-23 B K-34 B, to K-9 A in K block Saket in c-59/SZ</t>
  </si>
  <si>
    <t xml:space="preserve">410/23.09.05/XXIV</t>
  </si>
  <si>
    <t xml:space="preserve">M/s Ved Const.CO</t>
  </si>
  <si>
    <t xml:space="preserve">03.11.05</t>
  </si>
  <si>
    <t xml:space="preserve">pdg c.c. pave &amp; its drainage system in lanes form H.No 6 A to main road near H.No 19 A , From H.No H-1/A to H-6/ A &amp; upto H.No 8/8 in H block Saket C-59/SZ</t>
  </si>
  <si>
    <t xml:space="preserve">411/23.09.05/XXIV</t>
  </si>
  <si>
    <t xml:space="preserve">Imp of back lane from A-42 to A-48 and from B-6 to B-14 in krishna Park in C-59/SZ</t>
  </si>
  <si>
    <t xml:space="preserve">607/09.03.06/EEXXIV</t>
  </si>
  <si>
    <t xml:space="preserve">15.03.06</t>
  </si>
  <si>
    <t xml:space="preserve">28.12.06</t>
  </si>
  <si>
    <t xml:space="preserve">Imp of Pushp Vihar main  Nallah in Sector-III Pushp vihar Portion in W.NO-59/SZ</t>
  </si>
  <si>
    <t xml:space="preserve">CSE</t>
  </si>
  <si>
    <t xml:space="preserve">Const of  Dhalau at Devli village near Chaupal in W.No -60/SZ</t>
  </si>
  <si>
    <t xml:space="preserve">Imp of H- Block  Nallah in L block Saket Portion by fixing SFRC raling in W.no 59/SZ</t>
  </si>
  <si>
    <t xml:space="preserve">Remarks: 46-5 (NO.18, 21, 24, 25 &amp; 26 are Cancelled)= 41</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0_);_(\$* \(#,##0.00\);_(\$* \-??_);_(@_)"/>
    <numFmt numFmtId="169" formatCode="0"/>
    <numFmt numFmtId="170" formatCode="[$-409]m/d/yyyy"/>
    <numFmt numFmtId="171" formatCode="0.00"/>
    <numFmt numFmtId="172" formatCode="0%"/>
  </numFmts>
  <fonts count="15">
    <font>
      <sz val="10"/>
      <name val="Arial"/>
      <family val="0"/>
    </font>
    <font>
      <sz val="10"/>
      <name val="Arial"/>
      <family val="0"/>
    </font>
    <font>
      <sz val="10"/>
      <name val="Arial"/>
      <family val="0"/>
    </font>
    <font>
      <sz val="10"/>
      <name val="Arial"/>
      <family val="0"/>
    </font>
    <font>
      <sz val="11"/>
      <name val="Arial"/>
      <family val="0"/>
    </font>
    <font>
      <sz val="11"/>
      <name val="Times New Roman"/>
      <family val="1"/>
    </font>
    <font>
      <b val="true"/>
      <sz val="10"/>
      <name val="Arial"/>
      <family val="2"/>
    </font>
    <font>
      <b val="true"/>
      <sz val="11"/>
      <name val="Times New Roman"/>
      <family val="1"/>
    </font>
    <font>
      <b val="true"/>
      <sz val="11"/>
      <name val="Arial"/>
      <family val="2"/>
    </font>
    <font>
      <sz val="11"/>
      <name val="Arial"/>
      <family val="2"/>
    </font>
    <font>
      <b val="true"/>
      <sz val="16"/>
      <name val="Times New Roman"/>
      <family val="1"/>
    </font>
    <font>
      <sz val="10"/>
      <name val="Times New Roman"/>
      <family val="1"/>
    </font>
    <font>
      <b val="true"/>
      <sz val="10"/>
      <name val="Times New Roman"/>
      <family val="1"/>
    </font>
    <font>
      <vertAlign val="superscript"/>
      <sz val="10"/>
      <name val="Arial"/>
      <family val="2"/>
    </font>
    <font>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8" fontId="4" fillId="0" borderId="0" xfId="1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15" applyFont="true" applyBorder="true" applyAlignment="true" applyProtection="true">
      <alignment horizontal="center"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64" fontId="8" fillId="0" borderId="4" xfId="15" applyFont="true" applyBorder="true" applyAlignment="true" applyProtection="true">
      <alignment horizontal="center" vertical="top" textRotation="0" wrapText="true" indent="0" shrinkToFit="false"/>
      <protection locked="true" hidden="false"/>
    </xf>
    <xf numFmtId="167" fontId="8" fillId="0" borderId="4" xfId="15"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71" fontId="4" fillId="0" borderId="4" xfId="15" applyFont="true" applyBorder="true" applyAlignment="true" applyProtection="true">
      <alignment horizontal="center" vertical="top" textRotation="0" wrapText="true" indent="0" shrinkToFit="false"/>
      <protection locked="true" hidden="false"/>
    </xf>
    <xf numFmtId="167" fontId="4" fillId="0" borderId="4" xfId="15" applyFont="true" applyBorder="true" applyAlignment="true" applyProtection="tru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72" fontId="4" fillId="0" borderId="4" xfId="0" applyFont="true" applyBorder="true" applyAlignment="true" applyProtection="false">
      <alignment horizontal="center" vertical="top" textRotation="0" wrapText="true" indent="0" shrinkToFit="false"/>
      <protection locked="true" hidden="false"/>
    </xf>
    <xf numFmtId="169" fontId="9" fillId="0" borderId="4" xfId="0" applyFont="true" applyBorder="true" applyAlignment="true" applyProtection="false">
      <alignment horizontal="center" vertical="top" textRotation="0" wrapText="true" indent="0" shrinkToFit="false"/>
      <protection locked="true" hidden="false"/>
    </xf>
    <xf numFmtId="170" fontId="9"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71" fontId="8" fillId="0" borderId="4" xfId="15" applyFont="true" applyBorder="true" applyAlignment="true" applyProtection="true">
      <alignment horizontal="center" vertical="top" textRotation="0" wrapText="true" indent="0" shrinkToFit="false"/>
      <protection locked="true" hidden="false"/>
    </xf>
    <xf numFmtId="171" fontId="8"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72" fontId="4"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15" applyFont="true" applyBorder="true" applyAlignment="true" applyProtection="true">
      <alignment horizontal="center"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8" fontId="0" fillId="0" borderId="0" xfId="17"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15" applyFont="true" applyBorder="true" applyAlignment="true" applyProtection="true">
      <alignment horizontal="center"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top" textRotation="0" wrapText="true" indent="0" shrinkToFit="false"/>
      <protection locked="true" hidden="false"/>
    </xf>
    <xf numFmtId="164" fontId="6" fillId="0" borderId="4" xfId="15" applyFont="true" applyBorder="true" applyAlignment="true" applyProtection="true">
      <alignment horizontal="center" vertical="top" textRotation="0" wrapText="true" indent="0" shrinkToFit="false"/>
      <protection locked="true" hidden="false"/>
    </xf>
    <xf numFmtId="167" fontId="6" fillId="0" borderId="4" xfId="15"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71" fontId="0" fillId="0" borderId="4" xfId="15" applyFont="true" applyBorder="true" applyAlignment="true" applyProtection="true">
      <alignment horizontal="center" vertical="top" textRotation="0" wrapText="true" indent="0" shrinkToFit="false"/>
      <protection locked="true" hidden="false"/>
    </xf>
    <xf numFmtId="167" fontId="0" fillId="0" borderId="4" xfId="15" applyFont="true" applyBorder="true" applyAlignment="true" applyProtection="true">
      <alignment horizontal="center" vertical="top" textRotation="0" wrapText="true" indent="0" shrinkToFit="false"/>
      <protection locked="true" hidden="false"/>
    </xf>
    <xf numFmtId="171" fontId="0" fillId="0" borderId="4" xfId="0" applyFont="true" applyBorder="true" applyAlignment="true" applyProtection="false">
      <alignment horizontal="center" vertical="top" textRotation="0" wrapText="true" indent="0" shrinkToFit="false"/>
      <protection locked="true" hidden="false"/>
    </xf>
    <xf numFmtId="172" fontId="0" fillId="0" borderId="4"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6" fontId="0" fillId="0" borderId="4" xfId="0" applyFont="true" applyBorder="true" applyAlignment="true" applyProtection="false">
      <alignment horizontal="center" vertical="top" textRotation="0" wrapText="true" indent="0" shrinkToFit="false"/>
      <protection locked="true" hidden="false"/>
    </xf>
    <xf numFmtId="171" fontId="6" fillId="0" borderId="4" xfId="15" applyFont="true" applyBorder="true" applyAlignment="true" applyProtection="true">
      <alignment horizontal="center" vertical="top" textRotation="0" wrapText="true" indent="0" shrinkToFit="false"/>
      <protection locked="true" hidden="false"/>
    </xf>
    <xf numFmtId="171" fontId="6" fillId="0" borderId="4" xfId="0" applyFont="true" applyBorder="true" applyAlignment="true" applyProtection="false">
      <alignment horizontal="center"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true" indent="0" shrinkToFit="false"/>
      <protection locked="true" hidden="false"/>
    </xf>
    <xf numFmtId="167" fontId="0"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15" applyFont="true" applyBorder="true" applyAlignment="true" applyProtection="true">
      <alignment horizontal="center" vertical="top" textRotation="0" wrapText="true" indent="0" shrinkToFit="false"/>
      <protection locked="true" hidden="false"/>
    </xf>
    <xf numFmtId="167" fontId="0" fillId="0" borderId="4" xfId="15" applyFont="true" applyBorder="true" applyAlignment="true" applyProtection="true">
      <alignment horizontal="general" vertical="top" textRotation="0" wrapText="true" indent="0" shrinkToFit="false"/>
      <protection locked="true" hidden="false"/>
    </xf>
    <xf numFmtId="170" fontId="6" fillId="0" borderId="4"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top" textRotation="0" wrapText="true" indent="0" shrinkToFit="false"/>
      <protection locked="true" hidden="false"/>
    </xf>
    <xf numFmtId="167" fontId="6" fillId="0" borderId="4" xfId="0" applyFont="true" applyBorder="true" applyAlignment="true" applyProtection="false">
      <alignment horizontal="general" vertical="center" textRotation="0" wrapText="false" indent="0" shrinkToFit="false"/>
      <protection locked="true" hidden="false"/>
    </xf>
    <xf numFmtId="167" fontId="6" fillId="0" borderId="4"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4" fillId="0" borderId="0" xfId="15"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15"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71" fontId="14" fillId="0" borderId="4" xfId="15" applyFont="true" applyBorder="true" applyAlignment="true" applyProtection="true">
      <alignment horizontal="center" vertical="top" textRotation="0" wrapText="true" indent="0" shrinkToFit="false"/>
      <protection locked="true" hidden="false"/>
    </xf>
    <xf numFmtId="167" fontId="6" fillId="0" borderId="7" xfId="15" applyFont="true" applyBorder="true" applyAlignment="true" applyProtection="true">
      <alignment horizontal="center" vertical="top" textRotation="0" wrapText="true" indent="0" shrinkToFit="false"/>
      <protection locked="true" hidden="false"/>
    </xf>
    <xf numFmtId="171" fontId="6" fillId="0" borderId="8" xfId="15" applyFont="true" applyBorder="true" applyAlignment="true" applyProtection="true">
      <alignment horizontal="center" vertical="top" textRotation="0" wrapText="true" indent="0" shrinkToFit="false"/>
      <protection locked="true" hidden="false"/>
    </xf>
    <xf numFmtId="170" fontId="0" fillId="0" borderId="4" xfId="0" applyFont="true" applyBorder="true" applyAlignment="true" applyProtection="false">
      <alignment horizontal="left" vertical="top" textRotation="0" wrapText="true" indent="0" shrinkToFit="false"/>
      <protection locked="true" hidden="false"/>
    </xf>
    <xf numFmtId="171" fontId="14" fillId="0" borderId="4" xfId="0" applyFont="true" applyBorder="true" applyAlignment="true" applyProtection="false">
      <alignment horizontal="center" vertical="top" textRotation="0" wrapText="true" indent="0" shrinkToFit="false"/>
      <protection locked="true" hidden="false"/>
    </xf>
    <xf numFmtId="166" fontId="0" fillId="0" borderId="4" xfId="0" applyFont="true" applyBorder="true" applyAlignment="true" applyProtection="false">
      <alignment horizontal="general" vertical="top" textRotation="0" wrapText="true" indent="0" shrinkToFit="false"/>
      <protection locked="true" hidden="false"/>
    </xf>
    <xf numFmtId="166"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7" fontId="0" fillId="0" borderId="7" xfId="15"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71" fontId="0" fillId="0" borderId="8" xfId="0" applyFont="true" applyBorder="true" applyAlignment="true" applyProtection="false">
      <alignment horizontal="center" vertical="top" textRotation="0" wrapText="true" indent="0" shrinkToFit="false"/>
      <protection locked="true" hidden="false"/>
    </xf>
    <xf numFmtId="167" fontId="6" fillId="0" borderId="6" xfId="15" applyFont="true" applyBorder="true" applyAlignment="true" applyProtection="true">
      <alignment horizontal="center" vertical="top" textRotation="0" wrapText="true" indent="0" shrinkToFit="false"/>
      <protection locked="true" hidden="false"/>
    </xf>
    <xf numFmtId="171" fontId="6" fillId="0" borderId="4" xfId="15" applyFont="true" applyBorder="true" applyAlignment="true" applyProtection="true">
      <alignment horizontal="center" vertical="top" textRotation="0" wrapText="false" indent="0" shrinkToFit="false"/>
      <protection locked="true" hidden="false"/>
    </xf>
    <xf numFmtId="167" fontId="6" fillId="0" borderId="4" xfId="15" applyFont="true" applyBorder="true" applyAlignment="true" applyProtection="tru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0" fillId="0" borderId="4" xfId="15" applyFont="true" applyBorder="true" applyAlignment="true" applyProtection="true">
      <alignment horizontal="center" vertical="top" textRotation="0" wrapText="true" indent="0" shrinkToFit="false"/>
      <protection locked="true" hidden="false"/>
    </xf>
    <xf numFmtId="166" fontId="0" fillId="0" borderId="4" xfId="15"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520</xdr:colOff>
      <xdr:row>7</xdr:row>
      <xdr:rowOff>47520</xdr:rowOff>
    </xdr:from>
    <xdr:to>
      <xdr:col>4</xdr:col>
      <xdr:colOff>142920</xdr:colOff>
      <xdr:row>7</xdr:row>
      <xdr:rowOff>533160</xdr:rowOff>
    </xdr:to>
    <xdr:sp>
      <xdr:nvSpPr>
        <xdr:cNvPr id="0" name="AutoShape 1"/>
        <xdr:cNvSpPr/>
      </xdr:nvSpPr>
      <xdr:spPr>
        <a:xfrm>
          <a:off x="2172600" y="1790640"/>
          <a:ext cx="122400" cy="485640"/>
        </a:xfrm>
        <a:custGeom>
          <a:avLst/>
          <a:gdLst>
            <a:gd name="textAreaLeft" fmla="*/ 78120 w 122400"/>
            <a:gd name="textAreaRight" fmla="*/ 122760 w 122400"/>
            <a:gd name="textAreaTop" fmla="*/ 12600 h 485640"/>
            <a:gd name="textAreaBottom" fmla="*/ 473040 h 48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7</xdr:row>
      <xdr:rowOff>77400</xdr:rowOff>
    </xdr:from>
    <xdr:to>
      <xdr:col>4</xdr:col>
      <xdr:colOff>466560</xdr:colOff>
      <xdr:row>7</xdr:row>
      <xdr:rowOff>563040</xdr:rowOff>
    </xdr:to>
    <xdr:sp>
      <xdr:nvSpPr>
        <xdr:cNvPr id="1" name="AutoShape 1"/>
        <xdr:cNvSpPr/>
      </xdr:nvSpPr>
      <xdr:spPr>
        <a:xfrm>
          <a:off x="2243520" y="1744200"/>
          <a:ext cx="123480" cy="485640"/>
        </a:xfrm>
        <a:custGeom>
          <a:avLst/>
          <a:gdLst>
            <a:gd name="textAreaLeft" fmla="*/ 78840 w 123480"/>
            <a:gd name="textAreaRight" fmla="*/ 123840 w 123480"/>
            <a:gd name="textAreaTop" fmla="*/ 12600 h 485640"/>
            <a:gd name="textAreaBottom" fmla="*/ 473040 h 48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680</xdr:colOff>
      <xdr:row>7</xdr:row>
      <xdr:rowOff>19080</xdr:rowOff>
    </xdr:from>
    <xdr:to>
      <xdr:col>4</xdr:col>
      <xdr:colOff>446040</xdr:colOff>
      <xdr:row>7</xdr:row>
      <xdr:rowOff>323640</xdr:rowOff>
    </xdr:to>
    <xdr:sp>
      <xdr:nvSpPr>
        <xdr:cNvPr id="2" name="AutoShape 1"/>
        <xdr:cNvSpPr/>
      </xdr:nvSpPr>
      <xdr:spPr>
        <a:xfrm>
          <a:off x="2223000" y="1533600"/>
          <a:ext cx="153360" cy="304560"/>
        </a:xfrm>
        <a:custGeom>
          <a:avLst/>
          <a:gdLst>
            <a:gd name="textAreaLeft" fmla="*/ 97920 w 153360"/>
            <a:gd name="textAreaRight" fmla="*/ 153720 w 153360"/>
            <a:gd name="textAreaTop" fmla="*/ 7920 h 304560"/>
            <a:gd name="textAreaBottom" fmla="*/ 296640 h 30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7</xdr:row>
      <xdr:rowOff>77040</xdr:rowOff>
    </xdr:from>
    <xdr:to>
      <xdr:col>4</xdr:col>
      <xdr:colOff>465480</xdr:colOff>
      <xdr:row>7</xdr:row>
      <xdr:rowOff>563040</xdr:rowOff>
    </xdr:to>
    <xdr:sp>
      <xdr:nvSpPr>
        <xdr:cNvPr id="3" name="AutoShape 1"/>
        <xdr:cNvSpPr/>
      </xdr:nvSpPr>
      <xdr:spPr>
        <a:xfrm>
          <a:off x="2392200" y="1658160"/>
          <a:ext cx="124200" cy="486000"/>
        </a:xfrm>
        <a:custGeom>
          <a:avLst/>
          <a:gdLst>
            <a:gd name="textAreaLeft" fmla="*/ 79560 w 124200"/>
            <a:gd name="textAreaRight" fmla="*/ 124560 w 12420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7</xdr:row>
      <xdr:rowOff>77040</xdr:rowOff>
    </xdr:from>
    <xdr:to>
      <xdr:col>4</xdr:col>
      <xdr:colOff>466560</xdr:colOff>
      <xdr:row>7</xdr:row>
      <xdr:rowOff>371520</xdr:rowOff>
    </xdr:to>
    <xdr:sp>
      <xdr:nvSpPr>
        <xdr:cNvPr id="4" name="AutoShape 1"/>
        <xdr:cNvSpPr/>
      </xdr:nvSpPr>
      <xdr:spPr>
        <a:xfrm>
          <a:off x="2635920" y="1848600"/>
          <a:ext cx="123480" cy="294480"/>
        </a:xfrm>
        <a:custGeom>
          <a:avLst/>
          <a:gdLst>
            <a:gd name="textAreaLeft" fmla="*/ 78840 w 123480"/>
            <a:gd name="textAreaRight" fmla="*/ 123840 w 123480"/>
            <a:gd name="textAreaTop" fmla="*/ 7560 h 294480"/>
            <a:gd name="textAreaBottom" fmla="*/ 286920 h 294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0920</xdr:colOff>
      <xdr:row>7</xdr:row>
      <xdr:rowOff>75600</xdr:rowOff>
    </xdr:from>
    <xdr:to>
      <xdr:col>4</xdr:col>
      <xdr:colOff>466200</xdr:colOff>
      <xdr:row>7</xdr:row>
      <xdr:rowOff>485640</xdr:rowOff>
    </xdr:to>
    <xdr:sp>
      <xdr:nvSpPr>
        <xdr:cNvPr id="5" name="AutoShape 1"/>
        <xdr:cNvSpPr/>
      </xdr:nvSpPr>
      <xdr:spPr>
        <a:xfrm>
          <a:off x="2241360" y="1790280"/>
          <a:ext cx="125280" cy="410040"/>
        </a:xfrm>
        <a:custGeom>
          <a:avLst/>
          <a:gdLst>
            <a:gd name="textAreaLeft" fmla="*/ 79920 w 125280"/>
            <a:gd name="textAreaRight" fmla="*/ 125640 w 125280"/>
            <a:gd name="textAreaTop" fmla="*/ 10440 h 410040"/>
            <a:gd name="textAreaBottom" fmla="*/ 399600 h 410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12"/>
  <sheetViews>
    <sheetView showFormulas="false" showGridLines="true" showRowColHeaders="true" showZeros="true" rightToLeft="false" tabSelected="false" showOutlineSymbols="true" defaultGridColor="true" view="normal" topLeftCell="F55" colorId="64" zoomScale="85" zoomScaleNormal="85" zoomScalePageLayoutView="100" workbookViewId="0">
      <selection pane="topLeft" activeCell="M61" activeCellId="0" sqref="M61"/>
    </sheetView>
  </sheetViews>
  <sheetFormatPr defaultColWidth="9.13671875" defaultRowHeight="14.2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4" min="3" style="1" width="9.56"/>
    <col collapsed="false" customWidth="true" hidden="false" outlineLevel="0" max="5" min="5" style="1" width="37.14"/>
    <col collapsed="false" customWidth="true" hidden="false" outlineLevel="0" max="6" min="6" style="2" width="15.13"/>
    <col collapsed="false" customWidth="true" hidden="false" outlineLevel="0" max="7" min="7" style="3" width="8.56"/>
    <col collapsed="false" customWidth="true" hidden="false" outlineLevel="0" max="8" min="8" style="3" width="6.28"/>
    <col collapsed="false" customWidth="true" hidden="false" outlineLevel="0" max="9" min="9" style="3" width="14.56"/>
    <col collapsed="false" customWidth="true" hidden="false" outlineLevel="0" max="10" min="10" style="1" width="18.14"/>
    <col collapsed="false" customWidth="true" hidden="false" outlineLevel="0" max="11" min="11" style="1" width="9.41"/>
    <col collapsed="false" customWidth="true" hidden="false" outlineLevel="0" max="12" min="12" style="1" width="10.28"/>
    <col collapsed="false" customWidth="true" hidden="false" outlineLevel="0" max="13" min="13" style="1" width="12.56"/>
    <col collapsed="false" customWidth="true" hidden="true" outlineLevel="0" max="14" min="14" style="1" width="8.99"/>
    <col collapsed="false" customWidth="true" hidden="true" outlineLevel="0" max="15" min="15" style="1" width="9.41"/>
    <col collapsed="false" customWidth="true" hidden="false" outlineLevel="0" max="16" min="16" style="1" width="16.42"/>
    <col collapsed="false" customWidth="false" hidden="false" outlineLevel="0" max="257" min="17" style="1" width="9.14"/>
  </cols>
  <sheetData>
    <row r="1" s="5" customFormat="true" ht="15" hidden="false" customHeight="false" outlineLevel="0" collapsed="false">
      <c r="A1" s="4"/>
      <c r="C1" s="6"/>
      <c r="D1" s="6"/>
      <c r="E1" s="6"/>
      <c r="F1" s="6"/>
      <c r="G1" s="6"/>
      <c r="H1" s="6"/>
      <c r="I1" s="6"/>
      <c r="J1" s="6"/>
    </row>
    <row r="2" customFormat="false" ht="14.25" hidden="false" customHeight="true" outlineLevel="0" collapsed="false">
      <c r="C2" s="7" t="s">
        <v>0</v>
      </c>
      <c r="D2" s="7"/>
      <c r="E2" s="7"/>
      <c r="F2" s="7"/>
      <c r="G2" s="7"/>
      <c r="H2" s="7"/>
      <c r="I2" s="8"/>
    </row>
    <row r="3" customFormat="false" ht="14.25" hidden="false" customHeight="false" outlineLevel="0" collapsed="false">
      <c r="G3" s="8"/>
      <c r="H3" s="8"/>
      <c r="I3" s="8"/>
    </row>
    <row r="4" customFormat="false" ht="15" hidden="false" customHeight="false" outlineLevel="0" collapsed="false">
      <c r="E4" s="9" t="s">
        <v>1</v>
      </c>
      <c r="G4" s="8"/>
      <c r="H4" s="8"/>
      <c r="I4" s="8"/>
      <c r="J4" s="10"/>
      <c r="K4" s="10"/>
    </row>
    <row r="5" customFormat="false" ht="15.75" hidden="false" customHeight="false" outlineLevel="0" collapsed="false">
      <c r="E5" s="10" t="s">
        <v>2</v>
      </c>
      <c r="G5" s="8"/>
      <c r="H5" s="8"/>
      <c r="I5" s="8"/>
    </row>
    <row r="6" customFormat="false" ht="28.5" hidden="false" customHeight="true" outlineLevel="0" collapsed="false">
      <c r="B6" s="11"/>
      <c r="C6" s="12" t="s">
        <v>3</v>
      </c>
      <c r="D6" s="12"/>
      <c r="E6" s="13" t="s">
        <v>4</v>
      </c>
      <c r="F6" s="14" t="s">
        <v>5</v>
      </c>
      <c r="G6" s="15"/>
      <c r="H6" s="15" t="s">
        <v>6</v>
      </c>
      <c r="I6" s="15"/>
      <c r="J6" s="16" t="s">
        <v>7</v>
      </c>
      <c r="K6" s="16" t="n">
        <v>115.88</v>
      </c>
      <c r="L6" s="16"/>
      <c r="M6" s="10"/>
      <c r="N6" s="17" t="s">
        <v>8</v>
      </c>
      <c r="O6" s="10"/>
      <c r="P6" s="10"/>
      <c r="Q6" s="10"/>
      <c r="R6" s="18"/>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row>
    <row r="7" customFormat="false" ht="34.5" hidden="false" customHeight="true" outlineLevel="0" collapsed="false">
      <c r="C7" s="16" t="s">
        <v>9</v>
      </c>
      <c r="D7" s="16"/>
      <c r="E7" s="16" t="s">
        <v>10</v>
      </c>
      <c r="F7" s="19"/>
      <c r="G7" s="10"/>
      <c r="H7" s="15"/>
      <c r="I7" s="15"/>
      <c r="J7" s="16"/>
      <c r="K7" s="16"/>
      <c r="L7" s="16"/>
      <c r="N7" s="17"/>
    </row>
    <row r="8" customFormat="false" ht="45.75" hidden="false" customHeight="true" outlineLevel="0" collapsed="false">
      <c r="C8" s="17" t="s">
        <v>11</v>
      </c>
      <c r="D8" s="17"/>
      <c r="E8" s="10" t="s">
        <v>12</v>
      </c>
      <c r="F8" s="18"/>
      <c r="G8" s="10"/>
      <c r="H8" s="10"/>
      <c r="I8" s="10"/>
    </row>
    <row r="9" customFormat="false" ht="14.25" hidden="false" customHeight="false" outlineLevel="0" collapsed="false">
      <c r="G9" s="8"/>
      <c r="H9" s="8"/>
      <c r="I9" s="8"/>
    </row>
    <row r="10" customFormat="false" ht="60" hidden="false" customHeight="true" outlineLevel="0" collapsed="false">
      <c r="A10" s="16" t="s">
        <v>13</v>
      </c>
      <c r="B10" s="16" t="s">
        <v>14</v>
      </c>
      <c r="C10" s="16" t="s">
        <v>15</v>
      </c>
      <c r="D10" s="16" t="s">
        <v>16</v>
      </c>
      <c r="E10" s="16" t="s">
        <v>17</v>
      </c>
      <c r="F10" s="19" t="s">
        <v>18</v>
      </c>
      <c r="G10" s="16" t="s">
        <v>19</v>
      </c>
      <c r="H10" s="16" t="s">
        <v>20</v>
      </c>
      <c r="I10" s="16" t="s">
        <v>21</v>
      </c>
      <c r="J10" s="16" t="s">
        <v>22</v>
      </c>
      <c r="K10" s="16" t="s">
        <v>23</v>
      </c>
      <c r="L10" s="16" t="s">
        <v>24</v>
      </c>
      <c r="M10" s="16" t="s">
        <v>25</v>
      </c>
      <c r="N10" s="16" t="s">
        <v>26</v>
      </c>
      <c r="O10" s="16" t="s">
        <v>27</v>
      </c>
      <c r="P10" s="16" t="s">
        <v>28</v>
      </c>
    </row>
    <row r="11" customFormat="false" ht="15" hidden="false" customHeight="false" outlineLevel="0" collapsed="false">
      <c r="A11" s="16"/>
      <c r="B11" s="16"/>
      <c r="C11" s="16"/>
      <c r="D11" s="16"/>
      <c r="E11" s="16"/>
      <c r="F11" s="19"/>
      <c r="G11" s="16"/>
      <c r="H11" s="16"/>
      <c r="I11" s="16"/>
      <c r="J11" s="16"/>
      <c r="K11" s="16" t="s">
        <v>29</v>
      </c>
      <c r="L11" s="16" t="s">
        <v>29</v>
      </c>
      <c r="M11" s="16"/>
      <c r="N11" s="16"/>
      <c r="O11" s="16"/>
      <c r="P11" s="16"/>
    </row>
    <row r="12" s="23" customFormat="true" ht="15" hidden="false" customHeight="false" outlineLevel="0" collapsed="false">
      <c r="A12" s="20"/>
      <c r="B12" s="20"/>
      <c r="C12" s="20"/>
      <c r="D12" s="20"/>
      <c r="E12" s="20"/>
      <c r="F12" s="21"/>
      <c r="G12" s="20"/>
      <c r="H12" s="20"/>
      <c r="I12" s="20"/>
      <c r="J12" s="20"/>
      <c r="K12" s="20"/>
      <c r="L12" s="20"/>
      <c r="M12" s="20"/>
      <c r="N12" s="20"/>
      <c r="O12" s="22"/>
      <c r="P12" s="22"/>
    </row>
    <row r="13" s="10" customFormat="true" ht="15" hidden="false" customHeight="false" outlineLevel="0" collapsed="false">
      <c r="A13" s="24" t="n">
        <v>1</v>
      </c>
      <c r="B13" s="16" t="n">
        <v>2</v>
      </c>
      <c r="C13" s="19" t="n">
        <v>3</v>
      </c>
      <c r="D13" s="19" t="n">
        <v>4</v>
      </c>
      <c r="E13" s="16" t="n">
        <v>5</v>
      </c>
      <c r="F13" s="25" t="n">
        <v>6</v>
      </c>
      <c r="G13" s="26" t="n">
        <v>7</v>
      </c>
      <c r="H13" s="26" t="n">
        <v>8</v>
      </c>
      <c r="I13" s="26" t="n">
        <v>9</v>
      </c>
      <c r="J13" s="16" t="n">
        <v>10</v>
      </c>
      <c r="K13" s="19" t="n">
        <v>11</v>
      </c>
      <c r="L13" s="16" t="n">
        <v>12</v>
      </c>
      <c r="M13" s="16" t="n">
        <v>13</v>
      </c>
      <c r="N13" s="16" t="n">
        <v>14</v>
      </c>
      <c r="O13" s="16" t="n">
        <v>15</v>
      </c>
      <c r="P13" s="16" t="n">
        <v>16</v>
      </c>
    </row>
    <row r="14" customFormat="false" ht="73.5" hidden="false" customHeight="true" outlineLevel="0" collapsed="false">
      <c r="A14" s="27" t="n">
        <v>1</v>
      </c>
      <c r="B14" s="28" t="s">
        <v>30</v>
      </c>
      <c r="C14" s="29" t="s">
        <v>31</v>
      </c>
      <c r="D14" s="29" t="s">
        <v>32</v>
      </c>
      <c r="E14" s="28" t="s">
        <v>33</v>
      </c>
      <c r="F14" s="30" t="n">
        <v>199780</v>
      </c>
      <c r="G14" s="31" t="s">
        <v>34</v>
      </c>
      <c r="H14" s="31" t="n">
        <v>12</v>
      </c>
      <c r="I14" s="28" t="s">
        <v>35</v>
      </c>
      <c r="J14" s="28" t="s">
        <v>36</v>
      </c>
      <c r="K14" s="29" t="s">
        <v>37</v>
      </c>
      <c r="L14" s="29" t="s">
        <v>38</v>
      </c>
      <c r="M14" s="32" t="n">
        <v>196167</v>
      </c>
      <c r="N14" s="33" t="s">
        <v>39</v>
      </c>
      <c r="O14" s="33" t="n">
        <v>1</v>
      </c>
      <c r="P14" s="28" t="s">
        <v>40</v>
      </c>
    </row>
    <row r="15" customFormat="false" ht="57" hidden="false" customHeight="false" outlineLevel="0" collapsed="false">
      <c r="A15" s="34" t="n">
        <v>2</v>
      </c>
      <c r="B15" s="28" t="s">
        <v>30</v>
      </c>
      <c r="C15" s="29" t="s">
        <v>31</v>
      </c>
      <c r="D15" s="29" t="s">
        <v>32</v>
      </c>
      <c r="E15" s="28" t="s">
        <v>41</v>
      </c>
      <c r="F15" s="30" t="n">
        <v>199988</v>
      </c>
      <c r="G15" s="31" t="s">
        <v>34</v>
      </c>
      <c r="H15" s="31" t="n">
        <v>11</v>
      </c>
      <c r="I15" s="31" t="s">
        <v>42</v>
      </c>
      <c r="J15" s="28" t="s">
        <v>43</v>
      </c>
      <c r="K15" s="29" t="s">
        <v>37</v>
      </c>
      <c r="L15" s="29" t="s">
        <v>38</v>
      </c>
      <c r="M15" s="32" t="n">
        <v>198272</v>
      </c>
      <c r="N15" s="33" t="s">
        <v>39</v>
      </c>
      <c r="O15" s="33" t="n">
        <v>1</v>
      </c>
      <c r="P15" s="28" t="s">
        <v>40</v>
      </c>
    </row>
    <row r="16" customFormat="false" ht="57" hidden="false" customHeight="true" outlineLevel="0" collapsed="false">
      <c r="A16" s="27" t="n">
        <v>3</v>
      </c>
      <c r="B16" s="28" t="s">
        <v>30</v>
      </c>
      <c r="C16" s="29" t="s">
        <v>31</v>
      </c>
      <c r="D16" s="29" t="s">
        <v>32</v>
      </c>
      <c r="E16" s="28" t="s">
        <v>44</v>
      </c>
      <c r="F16" s="30" t="n">
        <v>199981</v>
      </c>
      <c r="G16" s="31" t="s">
        <v>34</v>
      </c>
      <c r="H16" s="31" t="n">
        <v>11</v>
      </c>
      <c r="I16" s="31" t="s">
        <v>45</v>
      </c>
      <c r="J16" s="28" t="s">
        <v>43</v>
      </c>
      <c r="K16" s="29" t="s">
        <v>37</v>
      </c>
      <c r="L16" s="29" t="s">
        <v>38</v>
      </c>
      <c r="M16" s="32" t="n">
        <v>199021</v>
      </c>
      <c r="N16" s="33" t="s">
        <v>39</v>
      </c>
      <c r="O16" s="33" t="n">
        <v>1</v>
      </c>
      <c r="P16" s="28" t="s">
        <v>40</v>
      </c>
    </row>
    <row r="17" customFormat="false" ht="85.5" hidden="false" customHeight="false" outlineLevel="0" collapsed="false">
      <c r="A17" s="34" t="n">
        <v>4</v>
      </c>
      <c r="B17" s="28" t="s">
        <v>30</v>
      </c>
      <c r="C17" s="29" t="s">
        <v>31</v>
      </c>
      <c r="D17" s="29" t="s">
        <v>32</v>
      </c>
      <c r="E17" s="28" t="s">
        <v>46</v>
      </c>
      <c r="F17" s="30" t="n">
        <v>199976</v>
      </c>
      <c r="G17" s="31" t="s">
        <v>34</v>
      </c>
      <c r="H17" s="31" t="n">
        <v>11</v>
      </c>
      <c r="I17" s="31" t="s">
        <v>47</v>
      </c>
      <c r="J17" s="28" t="s">
        <v>43</v>
      </c>
      <c r="K17" s="29" t="s">
        <v>37</v>
      </c>
      <c r="L17" s="29" t="s">
        <v>38</v>
      </c>
      <c r="M17" s="32" t="n">
        <v>199079</v>
      </c>
      <c r="N17" s="33" t="s">
        <v>39</v>
      </c>
      <c r="O17" s="33" t="n">
        <v>1</v>
      </c>
      <c r="P17" s="28" t="s">
        <v>40</v>
      </c>
    </row>
    <row r="18" customFormat="false" ht="42.75" hidden="false" customHeight="false" outlineLevel="0" collapsed="false">
      <c r="A18" s="27" t="n">
        <v>5</v>
      </c>
      <c r="B18" s="27" t="s">
        <v>48</v>
      </c>
      <c r="C18" s="35" t="s">
        <v>31</v>
      </c>
      <c r="D18" s="35" t="s">
        <v>32</v>
      </c>
      <c r="E18" s="28" t="s">
        <v>49</v>
      </c>
      <c r="F18" s="30" t="n">
        <v>434600</v>
      </c>
      <c r="G18" s="31" t="s">
        <v>50</v>
      </c>
      <c r="H18" s="31" t="n">
        <v>12</v>
      </c>
      <c r="I18" s="31" t="s">
        <v>51</v>
      </c>
      <c r="J18" s="28" t="s">
        <v>52</v>
      </c>
      <c r="K18" s="28" t="s">
        <v>53</v>
      </c>
      <c r="L18" s="28" t="s">
        <v>54</v>
      </c>
      <c r="M18" s="32" t="n">
        <v>300226</v>
      </c>
      <c r="N18" s="33"/>
      <c r="O18" s="33"/>
      <c r="P18" s="28" t="s">
        <v>55</v>
      </c>
    </row>
    <row r="19" customFormat="false" ht="51" hidden="false" customHeight="true" outlineLevel="0" collapsed="false">
      <c r="A19" s="34" t="n">
        <v>6</v>
      </c>
      <c r="B19" s="27" t="s">
        <v>48</v>
      </c>
      <c r="C19" s="35" t="s">
        <v>31</v>
      </c>
      <c r="D19" s="35" t="s">
        <v>32</v>
      </c>
      <c r="E19" s="28" t="s">
        <v>56</v>
      </c>
      <c r="F19" s="30" t="n">
        <v>220850</v>
      </c>
      <c r="G19" s="31" t="s">
        <v>50</v>
      </c>
      <c r="H19" s="31" t="n">
        <v>12</v>
      </c>
      <c r="I19" s="31" t="s">
        <v>57</v>
      </c>
      <c r="J19" s="28" t="s">
        <v>58</v>
      </c>
      <c r="K19" s="29" t="s">
        <v>59</v>
      </c>
      <c r="L19" s="28" t="s">
        <v>60</v>
      </c>
      <c r="M19" s="32" t="n">
        <v>122366</v>
      </c>
      <c r="N19" s="36" t="n">
        <v>382</v>
      </c>
      <c r="O19" s="33" t="n">
        <v>1</v>
      </c>
      <c r="P19" s="28" t="s">
        <v>40</v>
      </c>
    </row>
    <row r="20" customFormat="false" ht="42.75" hidden="false" customHeight="false" outlineLevel="0" collapsed="false">
      <c r="A20" s="27" t="n">
        <v>7</v>
      </c>
      <c r="B20" s="27" t="s">
        <v>48</v>
      </c>
      <c r="C20" s="35" t="s">
        <v>31</v>
      </c>
      <c r="D20" s="35" t="s">
        <v>32</v>
      </c>
      <c r="E20" s="28" t="s">
        <v>61</v>
      </c>
      <c r="F20" s="30" t="n">
        <v>96200</v>
      </c>
      <c r="G20" s="31" t="s">
        <v>50</v>
      </c>
      <c r="H20" s="31" t="n">
        <v>12</v>
      </c>
      <c r="I20" s="31" t="s">
        <v>62</v>
      </c>
      <c r="J20" s="28" t="s">
        <v>63</v>
      </c>
      <c r="K20" s="29" t="s">
        <v>64</v>
      </c>
      <c r="L20" s="28" t="s">
        <v>65</v>
      </c>
      <c r="M20" s="32" t="n">
        <v>61732</v>
      </c>
      <c r="N20" s="36" t="n">
        <v>126.95</v>
      </c>
      <c r="O20" s="33" t="n">
        <v>1</v>
      </c>
      <c r="P20" s="28" t="s">
        <v>40</v>
      </c>
    </row>
    <row r="21" customFormat="false" ht="42.75" hidden="false" customHeight="false" outlineLevel="0" collapsed="false">
      <c r="A21" s="34" t="n">
        <v>8</v>
      </c>
      <c r="B21" s="27" t="s">
        <v>48</v>
      </c>
      <c r="C21" s="35" t="s">
        <v>31</v>
      </c>
      <c r="D21" s="35" t="s">
        <v>32</v>
      </c>
      <c r="E21" s="28" t="s">
        <v>66</v>
      </c>
      <c r="F21" s="30" t="n">
        <v>328400</v>
      </c>
      <c r="G21" s="31" t="s">
        <v>50</v>
      </c>
      <c r="H21" s="31" t="n">
        <v>12</v>
      </c>
      <c r="I21" s="31" t="s">
        <v>67</v>
      </c>
      <c r="J21" s="28" t="s">
        <v>68</v>
      </c>
      <c r="K21" s="29" t="s">
        <v>69</v>
      </c>
      <c r="L21" s="28" t="s">
        <v>70</v>
      </c>
      <c r="M21" s="32" t="n">
        <v>183679</v>
      </c>
      <c r="N21" s="36" t="n">
        <v>59491</v>
      </c>
      <c r="O21" s="33"/>
      <c r="P21" s="28" t="s">
        <v>40</v>
      </c>
    </row>
    <row r="22" customFormat="false" ht="45" hidden="false" customHeight="true" outlineLevel="0" collapsed="false">
      <c r="A22" s="27" t="n">
        <v>9</v>
      </c>
      <c r="B22" s="27" t="s">
        <v>48</v>
      </c>
      <c r="C22" s="35" t="s">
        <v>31</v>
      </c>
      <c r="D22" s="35" t="s">
        <v>32</v>
      </c>
      <c r="E22" s="28" t="s">
        <v>71</v>
      </c>
      <c r="F22" s="30" t="n">
        <v>123100</v>
      </c>
      <c r="G22" s="31" t="s">
        <v>50</v>
      </c>
      <c r="H22" s="31" t="n">
        <v>12</v>
      </c>
      <c r="I22" s="31" t="s">
        <v>72</v>
      </c>
      <c r="J22" s="28" t="s">
        <v>73</v>
      </c>
      <c r="K22" s="29" t="s">
        <v>74</v>
      </c>
      <c r="L22" s="28" t="s">
        <v>75</v>
      </c>
      <c r="M22" s="32" t="n">
        <v>68277</v>
      </c>
      <c r="N22" s="36" t="s">
        <v>76</v>
      </c>
      <c r="O22" s="33"/>
      <c r="P22" s="28" t="s">
        <v>40</v>
      </c>
    </row>
    <row r="23" customFormat="false" ht="57" hidden="false" customHeight="true" outlineLevel="0" collapsed="false">
      <c r="A23" s="34" t="n">
        <v>10</v>
      </c>
      <c r="B23" s="27" t="s">
        <v>48</v>
      </c>
      <c r="C23" s="35" t="s">
        <v>31</v>
      </c>
      <c r="D23" s="35" t="s">
        <v>32</v>
      </c>
      <c r="E23" s="28" t="s">
        <v>77</v>
      </c>
      <c r="F23" s="30" t="n">
        <v>250000</v>
      </c>
      <c r="G23" s="31" t="s">
        <v>50</v>
      </c>
      <c r="H23" s="31" t="n">
        <v>12</v>
      </c>
      <c r="I23" s="31" t="s">
        <v>78</v>
      </c>
      <c r="J23" s="28" t="s">
        <v>68</v>
      </c>
      <c r="K23" s="29" t="s">
        <v>69</v>
      </c>
      <c r="L23" s="28" t="s">
        <v>79</v>
      </c>
      <c r="M23" s="32" t="n">
        <v>168764</v>
      </c>
      <c r="N23" s="32" t="n">
        <v>83</v>
      </c>
      <c r="O23" s="33"/>
      <c r="P23" s="28" t="s">
        <v>40</v>
      </c>
    </row>
    <row r="24" customFormat="false" ht="28.5" hidden="false" customHeight="false" outlineLevel="0" collapsed="false">
      <c r="A24" s="34" t="n">
        <v>11</v>
      </c>
      <c r="B24" s="27" t="s">
        <v>80</v>
      </c>
      <c r="C24" s="29" t="s">
        <v>31</v>
      </c>
      <c r="D24" s="29" t="s">
        <v>81</v>
      </c>
      <c r="E24" s="28" t="s">
        <v>82</v>
      </c>
      <c r="F24" s="30" t="n">
        <v>345000</v>
      </c>
      <c r="G24" s="31" t="s">
        <v>50</v>
      </c>
      <c r="H24" s="31" t="n">
        <v>12</v>
      </c>
      <c r="I24" s="31" t="s">
        <v>83</v>
      </c>
      <c r="J24" s="28" t="s">
        <v>84</v>
      </c>
      <c r="K24" s="28" t="s">
        <v>85</v>
      </c>
      <c r="L24" s="28" t="s">
        <v>86</v>
      </c>
      <c r="M24" s="32" t="n">
        <v>242846</v>
      </c>
      <c r="N24" s="36" t="n">
        <v>110.58</v>
      </c>
      <c r="O24" s="33"/>
      <c r="P24" s="28" t="s">
        <v>40</v>
      </c>
    </row>
    <row r="25" customFormat="false" ht="28.5" hidden="false" customHeight="false" outlineLevel="0" collapsed="false">
      <c r="A25" s="27" t="n">
        <v>12</v>
      </c>
      <c r="B25" s="27" t="s">
        <v>80</v>
      </c>
      <c r="C25" s="29" t="s">
        <v>31</v>
      </c>
      <c r="D25" s="29" t="s">
        <v>81</v>
      </c>
      <c r="E25" s="28" t="s">
        <v>87</v>
      </c>
      <c r="F25" s="30" t="n">
        <v>380000</v>
      </c>
      <c r="G25" s="31" t="s">
        <v>50</v>
      </c>
      <c r="H25" s="31" t="n">
        <v>12</v>
      </c>
      <c r="I25" s="31" t="s">
        <v>88</v>
      </c>
      <c r="J25" s="28" t="s">
        <v>89</v>
      </c>
      <c r="K25" s="29" t="s">
        <v>90</v>
      </c>
      <c r="L25" s="28" t="s">
        <v>91</v>
      </c>
      <c r="M25" s="32" t="n">
        <v>256070</v>
      </c>
      <c r="N25" s="32" t="n">
        <v>125</v>
      </c>
      <c r="O25" s="33"/>
      <c r="P25" s="28" t="s">
        <v>40</v>
      </c>
    </row>
    <row r="26" customFormat="false" ht="48.75" hidden="false" customHeight="true" outlineLevel="0" collapsed="false">
      <c r="A26" s="34" t="n">
        <v>13</v>
      </c>
      <c r="B26" s="27" t="s">
        <v>80</v>
      </c>
      <c r="C26" s="29" t="s">
        <v>31</v>
      </c>
      <c r="D26" s="29" t="s">
        <v>81</v>
      </c>
      <c r="E26" s="28" t="s">
        <v>92</v>
      </c>
      <c r="F26" s="30" t="n">
        <v>233250</v>
      </c>
      <c r="G26" s="31" t="s">
        <v>50</v>
      </c>
      <c r="H26" s="31" t="n">
        <v>12</v>
      </c>
      <c r="I26" s="31" t="s">
        <v>93</v>
      </c>
      <c r="J26" s="28" t="s">
        <v>68</v>
      </c>
      <c r="K26" s="28" t="s">
        <v>69</v>
      </c>
      <c r="L26" s="28" t="s">
        <v>70</v>
      </c>
      <c r="M26" s="32" t="n">
        <v>157903</v>
      </c>
      <c r="N26" s="32" t="n">
        <v>75.2</v>
      </c>
      <c r="O26" s="33"/>
      <c r="P26" s="28" t="s">
        <v>40</v>
      </c>
    </row>
    <row r="27" customFormat="false" ht="42.75" hidden="false" customHeight="false" outlineLevel="0" collapsed="false">
      <c r="A27" s="34" t="n">
        <v>14</v>
      </c>
      <c r="B27" s="27" t="s">
        <v>80</v>
      </c>
      <c r="C27" s="29" t="s">
        <v>31</v>
      </c>
      <c r="D27" s="29" t="s">
        <v>81</v>
      </c>
      <c r="E27" s="28" t="s">
        <v>94</v>
      </c>
      <c r="F27" s="30" t="n">
        <v>212500</v>
      </c>
      <c r="G27" s="31" t="s">
        <v>50</v>
      </c>
      <c r="H27" s="31" t="n">
        <v>12</v>
      </c>
      <c r="I27" s="31" t="s">
        <v>95</v>
      </c>
      <c r="J27" s="28" t="s">
        <v>68</v>
      </c>
      <c r="K27" s="29" t="s">
        <v>69</v>
      </c>
      <c r="L27" s="28" t="s">
        <v>70</v>
      </c>
      <c r="M27" s="32" t="n">
        <v>143768</v>
      </c>
      <c r="N27" s="36" t="n">
        <v>0.7073</v>
      </c>
      <c r="O27" s="33"/>
      <c r="P27" s="28" t="s">
        <v>40</v>
      </c>
    </row>
    <row r="28" customFormat="false" ht="60" hidden="false" customHeight="true" outlineLevel="0" collapsed="false">
      <c r="A28" s="27" t="n">
        <v>15</v>
      </c>
      <c r="B28" s="27" t="s">
        <v>80</v>
      </c>
      <c r="C28" s="29" t="s">
        <v>31</v>
      </c>
      <c r="D28" s="29" t="s">
        <v>81</v>
      </c>
      <c r="E28" s="28" t="s">
        <v>96</v>
      </c>
      <c r="F28" s="30" t="n">
        <v>460100</v>
      </c>
      <c r="G28" s="31" t="s">
        <v>50</v>
      </c>
      <c r="H28" s="31" t="n">
        <v>12</v>
      </c>
      <c r="I28" s="31" t="s">
        <v>97</v>
      </c>
      <c r="J28" s="31" t="s">
        <v>68</v>
      </c>
      <c r="K28" s="28" t="s">
        <v>98</v>
      </c>
      <c r="L28" s="28" t="s">
        <v>99</v>
      </c>
      <c r="M28" s="32" t="n">
        <v>262751</v>
      </c>
      <c r="N28" s="36" t="n">
        <v>8.3059</v>
      </c>
      <c r="O28" s="33"/>
      <c r="P28" s="28" t="s">
        <v>40</v>
      </c>
    </row>
    <row r="29" customFormat="false" ht="45" hidden="false" customHeight="true" outlineLevel="0" collapsed="false">
      <c r="A29" s="34" t="n">
        <v>16</v>
      </c>
      <c r="B29" s="27" t="s">
        <v>80</v>
      </c>
      <c r="C29" s="29" t="s">
        <v>31</v>
      </c>
      <c r="D29" s="29" t="s">
        <v>81</v>
      </c>
      <c r="E29" s="28" t="s">
        <v>100</v>
      </c>
      <c r="F29" s="30" t="n">
        <v>390000</v>
      </c>
      <c r="G29" s="31" t="s">
        <v>50</v>
      </c>
      <c r="H29" s="31" t="n">
        <v>12</v>
      </c>
      <c r="I29" s="31"/>
      <c r="J29" s="28"/>
      <c r="K29" s="28"/>
      <c r="L29" s="28"/>
      <c r="M29" s="32"/>
      <c r="N29" s="33"/>
      <c r="O29" s="33"/>
      <c r="P29" s="28"/>
    </row>
    <row r="30" customFormat="false" ht="42.75" hidden="false" customHeight="false" outlineLevel="0" collapsed="false">
      <c r="A30" s="34" t="n">
        <v>17</v>
      </c>
      <c r="B30" s="27" t="s">
        <v>80</v>
      </c>
      <c r="C30" s="29" t="s">
        <v>31</v>
      </c>
      <c r="D30" s="29" t="s">
        <v>81</v>
      </c>
      <c r="E30" s="28" t="s">
        <v>101</v>
      </c>
      <c r="F30" s="30" t="n">
        <v>161000</v>
      </c>
      <c r="G30" s="31" t="s">
        <v>50</v>
      </c>
      <c r="H30" s="31" t="n">
        <v>12</v>
      </c>
      <c r="I30" s="31" t="s">
        <v>102</v>
      </c>
      <c r="J30" s="31" t="s">
        <v>103</v>
      </c>
      <c r="K30" s="28" t="s">
        <v>104</v>
      </c>
      <c r="L30" s="28" t="s">
        <v>105</v>
      </c>
      <c r="M30" s="32" t="n">
        <v>89181</v>
      </c>
      <c r="N30" s="36" t="n">
        <v>304.6</v>
      </c>
      <c r="O30" s="33"/>
      <c r="P30" s="28" t="s">
        <v>40</v>
      </c>
    </row>
    <row r="31" customFormat="false" ht="45.75" hidden="false" customHeight="true" outlineLevel="0" collapsed="false">
      <c r="A31" s="27" t="n">
        <v>18</v>
      </c>
      <c r="B31" s="27" t="s">
        <v>30</v>
      </c>
      <c r="C31" s="29" t="s">
        <v>106</v>
      </c>
      <c r="D31" s="29" t="s">
        <v>107</v>
      </c>
      <c r="E31" s="28" t="s">
        <v>108</v>
      </c>
      <c r="F31" s="30" t="n">
        <v>180678</v>
      </c>
      <c r="G31" s="31" t="s">
        <v>34</v>
      </c>
      <c r="H31" s="31" t="n">
        <v>12</v>
      </c>
      <c r="I31" s="31" t="s">
        <v>109</v>
      </c>
      <c r="J31" s="28" t="s">
        <v>110</v>
      </c>
      <c r="K31" s="28" t="s">
        <v>37</v>
      </c>
      <c r="L31" s="28" t="s">
        <v>38</v>
      </c>
      <c r="M31" s="32" t="n">
        <v>177366</v>
      </c>
      <c r="N31" s="28" t="n">
        <v>100</v>
      </c>
      <c r="O31" s="33" t="n">
        <v>1</v>
      </c>
      <c r="P31" s="28" t="s">
        <v>40</v>
      </c>
    </row>
    <row r="32" customFormat="false" ht="57" hidden="false" customHeight="false" outlineLevel="0" collapsed="false">
      <c r="A32" s="34" t="n">
        <v>19</v>
      </c>
      <c r="B32" s="27" t="s">
        <v>30</v>
      </c>
      <c r="C32" s="29" t="s">
        <v>106</v>
      </c>
      <c r="D32" s="29" t="s">
        <v>107</v>
      </c>
      <c r="E32" s="29" t="s">
        <v>111</v>
      </c>
      <c r="F32" s="30" t="n">
        <v>199177</v>
      </c>
      <c r="G32" s="31" t="s">
        <v>34</v>
      </c>
      <c r="H32" s="31" t="n">
        <v>11</v>
      </c>
      <c r="I32" s="31" t="s">
        <v>112</v>
      </c>
      <c r="J32" s="31" t="s">
        <v>113</v>
      </c>
      <c r="K32" s="28" t="s">
        <v>114</v>
      </c>
      <c r="L32" s="28" t="s">
        <v>115</v>
      </c>
      <c r="M32" s="32" t="n">
        <v>193652</v>
      </c>
      <c r="N32" s="28" t="s">
        <v>116</v>
      </c>
      <c r="O32" s="33"/>
      <c r="P32" s="28" t="s">
        <v>40</v>
      </c>
    </row>
    <row r="33" customFormat="false" ht="28.5" hidden="false" customHeight="false" outlineLevel="0" collapsed="false">
      <c r="A33" s="34" t="n">
        <v>20</v>
      </c>
      <c r="B33" s="27" t="s">
        <v>30</v>
      </c>
      <c r="C33" s="29" t="s">
        <v>106</v>
      </c>
      <c r="D33" s="29" t="s">
        <v>107</v>
      </c>
      <c r="E33" s="1" t="s">
        <v>117</v>
      </c>
      <c r="F33" s="30" t="n">
        <v>199444</v>
      </c>
      <c r="G33" s="31" t="s">
        <v>34</v>
      </c>
      <c r="H33" s="31" t="n">
        <v>12</v>
      </c>
      <c r="I33" s="31" t="s">
        <v>118</v>
      </c>
      <c r="J33" s="31" t="s">
        <v>119</v>
      </c>
      <c r="K33" s="28" t="s">
        <v>120</v>
      </c>
      <c r="L33" s="28" t="s">
        <v>121</v>
      </c>
      <c r="M33" s="32" t="n">
        <v>188071</v>
      </c>
      <c r="N33" s="28" t="s">
        <v>122</v>
      </c>
      <c r="O33" s="33"/>
      <c r="P33" s="28" t="s">
        <v>40</v>
      </c>
    </row>
    <row r="34" customFormat="false" ht="57" hidden="false" customHeight="false" outlineLevel="0" collapsed="false">
      <c r="A34" s="27" t="n">
        <v>21</v>
      </c>
      <c r="B34" s="27" t="s">
        <v>30</v>
      </c>
      <c r="C34" s="29" t="s">
        <v>106</v>
      </c>
      <c r="D34" s="29" t="s">
        <v>107</v>
      </c>
      <c r="E34" s="28" t="s">
        <v>123</v>
      </c>
      <c r="F34" s="30" t="n">
        <v>199122</v>
      </c>
      <c r="G34" s="31" t="s">
        <v>34</v>
      </c>
      <c r="H34" s="31" t="n">
        <v>12</v>
      </c>
      <c r="I34" s="31" t="s">
        <v>124</v>
      </c>
      <c r="J34" s="31" t="s">
        <v>125</v>
      </c>
      <c r="K34" s="28" t="s">
        <v>37</v>
      </c>
      <c r="L34" s="28" t="s">
        <v>38</v>
      </c>
      <c r="M34" s="32" t="n">
        <v>193709</v>
      </c>
      <c r="N34" s="28" t="s">
        <v>126</v>
      </c>
      <c r="O34" s="33"/>
      <c r="P34" s="28" t="s">
        <v>40</v>
      </c>
    </row>
    <row r="35" customFormat="false" ht="71.25" hidden="false" customHeight="false" outlineLevel="0" collapsed="false">
      <c r="A35" s="27" t="s">
        <v>127</v>
      </c>
      <c r="B35" s="27" t="s">
        <v>48</v>
      </c>
      <c r="C35" s="27" t="s">
        <v>128</v>
      </c>
      <c r="D35" s="29" t="s">
        <v>129</v>
      </c>
      <c r="E35" s="28" t="s">
        <v>130</v>
      </c>
      <c r="F35" s="30" t="n">
        <v>159514</v>
      </c>
      <c r="G35" s="31" t="s">
        <v>131</v>
      </c>
      <c r="H35" s="31" t="n">
        <v>11</v>
      </c>
      <c r="I35" s="31" t="s">
        <v>132</v>
      </c>
      <c r="J35" s="31" t="s">
        <v>133</v>
      </c>
      <c r="K35" s="28" t="s">
        <v>134</v>
      </c>
      <c r="L35" s="28" t="s">
        <v>135</v>
      </c>
      <c r="M35" s="32" t="n">
        <v>158737</v>
      </c>
      <c r="N35" s="28" t="n">
        <v>10480</v>
      </c>
      <c r="O35" s="36" t="n">
        <v>10479.21</v>
      </c>
      <c r="P35" s="28" t="s">
        <v>40</v>
      </c>
    </row>
    <row r="36" customFormat="false" ht="105" hidden="false" customHeight="true" outlineLevel="0" collapsed="false">
      <c r="A36" s="34" t="n">
        <v>22</v>
      </c>
      <c r="B36" s="27"/>
      <c r="C36" s="29"/>
      <c r="D36" s="29"/>
      <c r="E36" s="16" t="s">
        <v>136</v>
      </c>
      <c r="F36" s="32"/>
      <c r="G36" s="31"/>
      <c r="H36" s="37"/>
      <c r="I36" s="16" t="s">
        <v>137</v>
      </c>
      <c r="J36" s="16"/>
      <c r="K36" s="16"/>
      <c r="L36" s="16"/>
      <c r="M36" s="32"/>
      <c r="N36" s="28"/>
      <c r="O36" s="33"/>
      <c r="P36" s="28"/>
    </row>
    <row r="37" customFormat="false" ht="42.75" hidden="false" customHeight="false" outlineLevel="0" collapsed="false">
      <c r="A37" s="34" t="n">
        <v>23</v>
      </c>
      <c r="B37" s="27" t="s">
        <v>48</v>
      </c>
      <c r="C37" s="29" t="s">
        <v>138</v>
      </c>
      <c r="D37" s="29" t="s">
        <v>81</v>
      </c>
      <c r="E37" s="28" t="s">
        <v>139</v>
      </c>
      <c r="F37" s="32" t="n">
        <v>197000</v>
      </c>
      <c r="G37" s="31" t="s">
        <v>140</v>
      </c>
      <c r="H37" s="37" t="n">
        <v>11</v>
      </c>
      <c r="I37" s="37" t="s">
        <v>141</v>
      </c>
      <c r="J37" s="37" t="s">
        <v>84</v>
      </c>
      <c r="K37" s="28" t="s">
        <v>142</v>
      </c>
      <c r="L37" s="28" t="s">
        <v>143</v>
      </c>
      <c r="M37" s="32" t="n">
        <v>140664</v>
      </c>
      <c r="N37" s="28"/>
      <c r="O37" s="28"/>
      <c r="P37" s="28" t="s">
        <v>40</v>
      </c>
    </row>
    <row r="38" customFormat="false" ht="42.75" hidden="false" customHeight="false" outlineLevel="0" collapsed="false">
      <c r="A38" s="27" t="n">
        <v>24</v>
      </c>
      <c r="B38" s="27" t="s">
        <v>48</v>
      </c>
      <c r="C38" s="29" t="s">
        <v>138</v>
      </c>
      <c r="D38" s="29" t="s">
        <v>81</v>
      </c>
      <c r="E38" s="28" t="s">
        <v>144</v>
      </c>
      <c r="F38" s="30" t="n">
        <v>198900</v>
      </c>
      <c r="G38" s="31" t="s">
        <v>140</v>
      </c>
      <c r="H38" s="37" t="n">
        <v>11</v>
      </c>
      <c r="I38" s="31" t="s">
        <v>145</v>
      </c>
      <c r="J38" s="31" t="s">
        <v>84</v>
      </c>
      <c r="K38" s="28" t="s">
        <v>146</v>
      </c>
      <c r="L38" s="28" t="s">
        <v>147</v>
      </c>
      <c r="M38" s="32" t="n">
        <v>138358</v>
      </c>
      <c r="N38" s="28"/>
      <c r="O38" s="33"/>
      <c r="P38" s="28" t="s">
        <v>40</v>
      </c>
    </row>
    <row r="39" customFormat="false" ht="42.75" hidden="false" customHeight="false" outlineLevel="0" collapsed="false">
      <c r="A39" s="34" t="n">
        <v>25</v>
      </c>
      <c r="B39" s="27" t="s">
        <v>48</v>
      </c>
      <c r="C39" s="29" t="s">
        <v>138</v>
      </c>
      <c r="D39" s="29" t="s">
        <v>81</v>
      </c>
      <c r="E39" s="28" t="s">
        <v>148</v>
      </c>
      <c r="F39" s="30" t="n">
        <v>495800</v>
      </c>
      <c r="G39" s="31" t="s">
        <v>140</v>
      </c>
      <c r="H39" s="37" t="n">
        <v>11</v>
      </c>
      <c r="I39" s="31" t="s">
        <v>149</v>
      </c>
      <c r="J39" s="31" t="s">
        <v>150</v>
      </c>
      <c r="K39" s="28" t="s">
        <v>151</v>
      </c>
      <c r="L39" s="28" t="s">
        <v>152</v>
      </c>
      <c r="M39" s="32" t="n">
        <v>325466</v>
      </c>
      <c r="N39" s="33"/>
      <c r="O39" s="33"/>
      <c r="P39" s="28" t="s">
        <v>40</v>
      </c>
    </row>
    <row r="40" customFormat="false" ht="57" hidden="false" customHeight="false" outlineLevel="0" collapsed="false">
      <c r="A40" s="34" t="n">
        <v>26</v>
      </c>
      <c r="B40" s="27" t="s">
        <v>48</v>
      </c>
      <c r="C40" s="29" t="s">
        <v>138</v>
      </c>
      <c r="D40" s="29" t="s">
        <v>81</v>
      </c>
      <c r="E40" s="28" t="s">
        <v>153</v>
      </c>
      <c r="F40" s="30" t="n">
        <v>198000</v>
      </c>
      <c r="G40" s="31" t="s">
        <v>140</v>
      </c>
      <c r="H40" s="37" t="n">
        <v>11</v>
      </c>
      <c r="I40" s="31" t="s">
        <v>154</v>
      </c>
      <c r="J40" s="31" t="s">
        <v>155</v>
      </c>
      <c r="K40" s="31" t="s">
        <v>151</v>
      </c>
      <c r="L40" s="29" t="s">
        <v>152</v>
      </c>
      <c r="M40" s="32" t="n">
        <v>161191</v>
      </c>
      <c r="N40" s="28"/>
      <c r="O40" s="33"/>
      <c r="P40" s="28" t="s">
        <v>40</v>
      </c>
    </row>
    <row r="41" customFormat="false" ht="42.75" hidden="false" customHeight="false" outlineLevel="0" collapsed="false">
      <c r="A41" s="27" t="n">
        <v>27</v>
      </c>
      <c r="B41" s="27" t="s">
        <v>48</v>
      </c>
      <c r="C41" s="29" t="s">
        <v>138</v>
      </c>
      <c r="D41" s="29" t="s">
        <v>81</v>
      </c>
      <c r="E41" s="28" t="s">
        <v>156</v>
      </c>
      <c r="F41" s="30" t="n">
        <v>186500</v>
      </c>
      <c r="G41" s="31" t="s">
        <v>140</v>
      </c>
      <c r="H41" s="37" t="n">
        <v>11</v>
      </c>
      <c r="I41" s="31" t="s">
        <v>157</v>
      </c>
      <c r="J41" s="31" t="s">
        <v>158</v>
      </c>
      <c r="K41" s="28" t="s">
        <v>105</v>
      </c>
      <c r="L41" s="28" t="s">
        <v>104</v>
      </c>
      <c r="M41" s="32" t="n">
        <v>150508</v>
      </c>
      <c r="N41" s="36" t="n">
        <v>0.4903</v>
      </c>
      <c r="O41" s="33" t="n">
        <v>1</v>
      </c>
      <c r="P41" s="28" t="s">
        <v>40</v>
      </c>
    </row>
    <row r="42" customFormat="false" ht="42.75" hidden="false" customHeight="false" outlineLevel="0" collapsed="false">
      <c r="A42" s="34" t="n">
        <v>28</v>
      </c>
      <c r="B42" s="28" t="s">
        <v>48</v>
      </c>
      <c r="C42" s="29" t="s">
        <v>159</v>
      </c>
      <c r="D42" s="29" t="s">
        <v>160</v>
      </c>
      <c r="E42" s="28" t="s">
        <v>161</v>
      </c>
      <c r="F42" s="30" t="n">
        <v>192800</v>
      </c>
      <c r="G42" s="31" t="s">
        <v>140</v>
      </c>
      <c r="H42" s="37" t="n">
        <v>11</v>
      </c>
      <c r="I42" s="31" t="s">
        <v>162</v>
      </c>
      <c r="J42" s="31" t="s">
        <v>163</v>
      </c>
      <c r="K42" s="29" t="s">
        <v>164</v>
      </c>
      <c r="L42" s="29" t="s">
        <v>165</v>
      </c>
      <c r="M42" s="32" t="n">
        <v>114126</v>
      </c>
      <c r="N42" s="36"/>
      <c r="O42" s="33"/>
      <c r="P42" s="28" t="s">
        <v>40</v>
      </c>
    </row>
    <row r="43" customFormat="false" ht="57" hidden="false" customHeight="false" outlineLevel="0" collapsed="false">
      <c r="A43" s="34" t="n">
        <v>29</v>
      </c>
      <c r="B43" s="28" t="s">
        <v>48</v>
      </c>
      <c r="C43" s="29" t="s">
        <v>159</v>
      </c>
      <c r="D43" s="29" t="s">
        <v>160</v>
      </c>
      <c r="E43" s="28" t="s">
        <v>166</v>
      </c>
      <c r="F43" s="30" t="n">
        <v>380500</v>
      </c>
      <c r="G43" s="31" t="s">
        <v>140</v>
      </c>
      <c r="H43" s="37" t="n">
        <v>11</v>
      </c>
      <c r="I43" s="31" t="s">
        <v>167</v>
      </c>
      <c r="J43" s="31" t="s">
        <v>168</v>
      </c>
      <c r="K43" s="29" t="s">
        <v>169</v>
      </c>
      <c r="L43" s="28" t="s">
        <v>170</v>
      </c>
      <c r="M43" s="32" t="n">
        <v>279246</v>
      </c>
      <c r="N43" s="33"/>
      <c r="O43" s="33"/>
      <c r="P43" s="28" t="s">
        <v>40</v>
      </c>
    </row>
    <row r="44" customFormat="false" ht="42.75" hidden="false" customHeight="false" outlineLevel="0" collapsed="false">
      <c r="A44" s="27" t="n">
        <v>30</v>
      </c>
      <c r="B44" s="28" t="s">
        <v>48</v>
      </c>
      <c r="C44" s="29" t="s">
        <v>159</v>
      </c>
      <c r="D44" s="29" t="s">
        <v>171</v>
      </c>
      <c r="E44" s="28" t="s">
        <v>172</v>
      </c>
      <c r="F44" s="30" t="n">
        <v>485800</v>
      </c>
      <c r="G44" s="31" t="s">
        <v>140</v>
      </c>
      <c r="H44" s="37" t="n">
        <v>11</v>
      </c>
      <c r="I44" s="31" t="s">
        <v>173</v>
      </c>
      <c r="J44" s="31" t="s">
        <v>174</v>
      </c>
      <c r="K44" s="29" t="s">
        <v>175</v>
      </c>
      <c r="L44" s="29" t="s">
        <v>176</v>
      </c>
      <c r="M44" s="32" t="n">
        <v>350704</v>
      </c>
      <c r="N44" s="36" t="n">
        <v>132.27</v>
      </c>
      <c r="O44" s="33" t="n">
        <v>1</v>
      </c>
      <c r="P44" s="28" t="s">
        <v>40</v>
      </c>
    </row>
    <row r="45" customFormat="false" ht="42.75" hidden="false" customHeight="false" outlineLevel="0" collapsed="false">
      <c r="A45" s="34" t="n">
        <v>31</v>
      </c>
      <c r="B45" s="28" t="s">
        <v>48</v>
      </c>
      <c r="C45" s="29" t="s">
        <v>159</v>
      </c>
      <c r="D45" s="29" t="s">
        <v>177</v>
      </c>
      <c r="E45" s="28" t="s">
        <v>178</v>
      </c>
      <c r="F45" s="30" t="n">
        <v>335500</v>
      </c>
      <c r="G45" s="31" t="s">
        <v>140</v>
      </c>
      <c r="H45" s="37" t="n">
        <v>11</v>
      </c>
      <c r="I45" s="31" t="s">
        <v>179</v>
      </c>
      <c r="J45" s="31" t="s">
        <v>68</v>
      </c>
      <c r="K45" s="29" t="s">
        <v>180</v>
      </c>
      <c r="L45" s="29" t="s">
        <v>181</v>
      </c>
      <c r="M45" s="32" t="n">
        <v>191548</v>
      </c>
      <c r="N45" s="36" t="n">
        <v>49382</v>
      </c>
      <c r="O45" s="33"/>
      <c r="P45" s="28" t="s">
        <v>40</v>
      </c>
    </row>
    <row r="46" customFormat="false" ht="57" hidden="false" customHeight="false" outlineLevel="0" collapsed="false">
      <c r="A46" s="34" t="n">
        <v>32</v>
      </c>
      <c r="B46" s="28" t="s">
        <v>48</v>
      </c>
      <c r="C46" s="29" t="s">
        <v>159</v>
      </c>
      <c r="D46" s="29" t="s">
        <v>182</v>
      </c>
      <c r="E46" s="28" t="s">
        <v>183</v>
      </c>
      <c r="F46" s="30" t="n">
        <v>442700</v>
      </c>
      <c r="G46" s="31" t="s">
        <v>140</v>
      </c>
      <c r="H46" s="37" t="n">
        <v>11</v>
      </c>
      <c r="I46" s="31" t="s">
        <v>184</v>
      </c>
      <c r="J46" s="29" t="s">
        <v>185</v>
      </c>
      <c r="K46" s="29" t="s">
        <v>186</v>
      </c>
      <c r="L46" s="28" t="s">
        <v>176</v>
      </c>
      <c r="M46" s="32" t="n">
        <v>363478</v>
      </c>
      <c r="N46" s="28"/>
      <c r="O46" s="33"/>
      <c r="P46" s="28" t="s">
        <v>40</v>
      </c>
    </row>
    <row r="47" customFormat="false" ht="42.75" hidden="false" customHeight="false" outlineLevel="0" collapsed="false">
      <c r="A47" s="27" t="n">
        <v>33</v>
      </c>
      <c r="B47" s="28" t="s">
        <v>48</v>
      </c>
      <c r="C47" s="29" t="s">
        <v>159</v>
      </c>
      <c r="D47" s="29" t="s">
        <v>187</v>
      </c>
      <c r="E47" s="28" t="s">
        <v>188</v>
      </c>
      <c r="F47" s="30" t="n">
        <v>383300</v>
      </c>
      <c r="G47" s="31" t="s">
        <v>140</v>
      </c>
      <c r="H47" s="37" t="n">
        <v>11</v>
      </c>
      <c r="I47" s="31" t="s">
        <v>189</v>
      </c>
      <c r="J47" s="31" t="s">
        <v>150</v>
      </c>
      <c r="K47" s="28" t="s">
        <v>186</v>
      </c>
      <c r="L47" s="28" t="s">
        <v>176</v>
      </c>
      <c r="M47" s="32" t="n">
        <v>252571</v>
      </c>
      <c r="N47" s="32" t="n">
        <v>696</v>
      </c>
      <c r="O47" s="33"/>
      <c r="P47" s="28" t="s">
        <v>40</v>
      </c>
    </row>
    <row r="48" customFormat="false" ht="42.75" hidden="false" customHeight="false" outlineLevel="0" collapsed="false">
      <c r="A48" s="34" t="n">
        <v>34</v>
      </c>
      <c r="B48" s="28" t="s">
        <v>48</v>
      </c>
      <c r="C48" s="29" t="s">
        <v>159</v>
      </c>
      <c r="D48" s="29" t="s">
        <v>187</v>
      </c>
      <c r="E48" s="28" t="s">
        <v>190</v>
      </c>
      <c r="F48" s="30" t="n">
        <v>389700</v>
      </c>
      <c r="G48" s="31" t="s">
        <v>140</v>
      </c>
      <c r="H48" s="37" t="n">
        <v>11</v>
      </c>
      <c r="I48" s="31" t="s">
        <v>191</v>
      </c>
      <c r="J48" s="31" t="s">
        <v>163</v>
      </c>
      <c r="K48" s="28" t="s">
        <v>192</v>
      </c>
      <c r="L48" s="28" t="s">
        <v>193</v>
      </c>
      <c r="M48" s="32" t="n">
        <v>385924</v>
      </c>
      <c r="N48" s="28"/>
      <c r="O48" s="33"/>
      <c r="P48" s="28" t="s">
        <v>40</v>
      </c>
    </row>
    <row r="49" customFormat="false" ht="42.75" hidden="false" customHeight="false" outlineLevel="0" collapsed="false">
      <c r="A49" s="34" t="n">
        <v>35</v>
      </c>
      <c r="B49" s="28" t="s">
        <v>48</v>
      </c>
      <c r="C49" s="29" t="s">
        <v>159</v>
      </c>
      <c r="D49" s="29" t="s">
        <v>171</v>
      </c>
      <c r="E49" s="28" t="s">
        <v>194</v>
      </c>
      <c r="F49" s="30" t="n">
        <v>199200</v>
      </c>
      <c r="G49" s="31" t="s">
        <v>140</v>
      </c>
      <c r="H49" s="37" t="n">
        <v>11</v>
      </c>
      <c r="I49" s="31" t="s">
        <v>195</v>
      </c>
      <c r="J49" s="31" t="s">
        <v>196</v>
      </c>
      <c r="K49" s="28" t="s">
        <v>197</v>
      </c>
      <c r="L49" s="28" t="s">
        <v>176</v>
      </c>
      <c r="M49" s="32" t="n">
        <v>139510</v>
      </c>
      <c r="N49" s="28"/>
      <c r="O49" s="33"/>
      <c r="P49" s="28" t="s">
        <v>40</v>
      </c>
    </row>
    <row r="50" customFormat="false" ht="42.75" hidden="false" customHeight="false" outlineLevel="0" collapsed="false">
      <c r="A50" s="27" t="n">
        <v>36</v>
      </c>
      <c r="B50" s="28" t="s">
        <v>30</v>
      </c>
      <c r="C50" s="29" t="s">
        <v>160</v>
      </c>
      <c r="D50" s="29" t="s">
        <v>107</v>
      </c>
      <c r="E50" s="28" t="s">
        <v>198</v>
      </c>
      <c r="F50" s="30" t="n">
        <v>191427</v>
      </c>
      <c r="G50" s="31" t="s">
        <v>34</v>
      </c>
      <c r="H50" s="37" t="n">
        <v>11</v>
      </c>
      <c r="I50" s="31" t="s">
        <v>199</v>
      </c>
      <c r="J50" s="28" t="s">
        <v>110</v>
      </c>
      <c r="K50" s="28" t="s">
        <v>200</v>
      </c>
      <c r="L50" s="28" t="s">
        <v>176</v>
      </c>
      <c r="M50" s="32" t="n">
        <v>180839</v>
      </c>
      <c r="N50" s="28" t="s">
        <v>201</v>
      </c>
      <c r="O50" s="28" t="n">
        <v>100</v>
      </c>
      <c r="P50" s="28" t="s">
        <v>40</v>
      </c>
    </row>
    <row r="51" customFormat="false" ht="42.75" hidden="false" customHeight="false" outlineLevel="0" collapsed="false">
      <c r="A51" s="34" t="n">
        <v>37</v>
      </c>
      <c r="B51" s="28" t="s">
        <v>48</v>
      </c>
      <c r="C51" s="29" t="s">
        <v>99</v>
      </c>
      <c r="D51" s="29" t="s">
        <v>107</v>
      </c>
      <c r="E51" s="28" t="s">
        <v>202</v>
      </c>
      <c r="F51" s="30" t="n">
        <v>489000</v>
      </c>
      <c r="G51" s="31" t="s">
        <v>140</v>
      </c>
      <c r="H51" s="37" t="n">
        <v>12</v>
      </c>
      <c r="I51" s="31" t="s">
        <v>203</v>
      </c>
      <c r="J51" s="28" t="s">
        <v>204</v>
      </c>
      <c r="K51" s="28" t="s">
        <v>205</v>
      </c>
      <c r="L51" s="28" t="s">
        <v>206</v>
      </c>
      <c r="M51" s="32" t="n">
        <v>279068</v>
      </c>
      <c r="N51" s="28"/>
      <c r="O51" s="28"/>
      <c r="P51" s="28" t="s">
        <v>40</v>
      </c>
    </row>
    <row r="52" customFormat="false" ht="42.75" hidden="false" customHeight="false" outlineLevel="0" collapsed="false">
      <c r="A52" s="34" t="n">
        <v>38</v>
      </c>
      <c r="B52" s="28" t="s">
        <v>48</v>
      </c>
      <c r="C52" s="29" t="s">
        <v>99</v>
      </c>
      <c r="D52" s="29" t="s">
        <v>81</v>
      </c>
      <c r="E52" s="28" t="s">
        <v>207</v>
      </c>
      <c r="F52" s="30" t="n">
        <v>370000</v>
      </c>
      <c r="G52" s="31" t="s">
        <v>140</v>
      </c>
      <c r="H52" s="37" t="n">
        <v>11</v>
      </c>
      <c r="I52" s="31" t="s">
        <v>208</v>
      </c>
      <c r="J52" s="28" t="s">
        <v>204</v>
      </c>
      <c r="K52" s="28" t="s">
        <v>209</v>
      </c>
      <c r="L52" s="28" t="s">
        <v>206</v>
      </c>
      <c r="M52" s="32" t="n">
        <v>211181</v>
      </c>
      <c r="N52" s="28"/>
      <c r="O52" s="28"/>
      <c r="P52" s="28" t="s">
        <v>40</v>
      </c>
    </row>
    <row r="53" customFormat="false" ht="42.75" hidden="false" customHeight="false" outlineLevel="0" collapsed="false">
      <c r="A53" s="27" t="n">
        <v>39</v>
      </c>
      <c r="B53" s="28" t="s">
        <v>48</v>
      </c>
      <c r="C53" s="29" t="s">
        <v>99</v>
      </c>
      <c r="D53" s="29" t="s">
        <v>81</v>
      </c>
      <c r="E53" s="28" t="s">
        <v>210</v>
      </c>
      <c r="F53" s="30" t="n">
        <v>491400</v>
      </c>
      <c r="G53" s="31" t="s">
        <v>140</v>
      </c>
      <c r="H53" s="37" t="n">
        <v>11</v>
      </c>
      <c r="I53" s="31" t="s">
        <v>211</v>
      </c>
      <c r="J53" s="28" t="s">
        <v>204</v>
      </c>
      <c r="K53" s="28" t="s">
        <v>205</v>
      </c>
      <c r="L53" s="28" t="s">
        <v>206</v>
      </c>
      <c r="M53" s="32" t="n">
        <v>280552</v>
      </c>
      <c r="N53" s="33"/>
      <c r="O53" s="33"/>
      <c r="P53" s="28" t="s">
        <v>40</v>
      </c>
    </row>
    <row r="54" customFormat="false" ht="42.75" hidden="false" customHeight="false" outlineLevel="0" collapsed="false">
      <c r="A54" s="34" t="n">
        <v>40</v>
      </c>
      <c r="B54" s="28" t="s">
        <v>48</v>
      </c>
      <c r="C54" s="29" t="s">
        <v>99</v>
      </c>
      <c r="D54" s="29" t="s">
        <v>81</v>
      </c>
      <c r="E54" s="28" t="s">
        <v>212</v>
      </c>
      <c r="F54" s="30" t="n">
        <v>442400</v>
      </c>
      <c r="G54" s="31" t="s">
        <v>140</v>
      </c>
      <c r="H54" s="37" t="n">
        <v>11</v>
      </c>
      <c r="I54" s="31" t="s">
        <v>213</v>
      </c>
      <c r="J54" s="28" t="s">
        <v>155</v>
      </c>
      <c r="K54" s="28" t="s">
        <v>214</v>
      </c>
      <c r="L54" s="28" t="s">
        <v>215</v>
      </c>
      <c r="M54" s="32" t="n">
        <v>333784</v>
      </c>
      <c r="N54" s="28"/>
      <c r="O54" s="33"/>
      <c r="P54" s="28" t="s">
        <v>40</v>
      </c>
    </row>
    <row r="55" customFormat="false" ht="42.75" hidden="false" customHeight="false" outlineLevel="0" collapsed="false">
      <c r="A55" s="34" t="n">
        <v>41</v>
      </c>
      <c r="B55" s="28" t="s">
        <v>48</v>
      </c>
      <c r="C55" s="29" t="s">
        <v>216</v>
      </c>
      <c r="D55" s="29" t="s">
        <v>81</v>
      </c>
      <c r="E55" s="28" t="s">
        <v>217</v>
      </c>
      <c r="F55" s="30" t="n">
        <v>263900</v>
      </c>
      <c r="G55" s="31" t="s">
        <v>140</v>
      </c>
      <c r="H55" s="37" t="n">
        <v>11</v>
      </c>
      <c r="I55" s="31" t="s">
        <v>218</v>
      </c>
      <c r="J55" s="28" t="s">
        <v>68</v>
      </c>
      <c r="K55" s="28" t="s">
        <v>205</v>
      </c>
      <c r="L55" s="28" t="s">
        <v>206</v>
      </c>
      <c r="M55" s="32" t="n">
        <v>144172</v>
      </c>
      <c r="N55" s="33"/>
      <c r="O55" s="33"/>
      <c r="P55" s="28" t="s">
        <v>40</v>
      </c>
    </row>
    <row r="56" customFormat="false" ht="42.75" hidden="false" customHeight="false" outlineLevel="0" collapsed="false">
      <c r="A56" s="27" t="n">
        <v>42</v>
      </c>
      <c r="B56" s="28" t="s">
        <v>48</v>
      </c>
      <c r="C56" s="29" t="s">
        <v>216</v>
      </c>
      <c r="D56" s="29" t="s">
        <v>219</v>
      </c>
      <c r="E56" s="29" t="s">
        <v>220</v>
      </c>
      <c r="F56" s="30" t="n">
        <v>365000</v>
      </c>
      <c r="G56" s="31" t="s">
        <v>140</v>
      </c>
      <c r="H56" s="37" t="n">
        <v>11</v>
      </c>
      <c r="I56" s="31" t="s">
        <v>221</v>
      </c>
      <c r="J56" s="28" t="s">
        <v>84</v>
      </c>
      <c r="K56" s="28" t="s">
        <v>222</v>
      </c>
      <c r="L56" s="28" t="s">
        <v>223</v>
      </c>
      <c r="M56" s="32" t="n">
        <v>230890</v>
      </c>
      <c r="N56" s="33"/>
      <c r="O56" s="33"/>
      <c r="P56" s="28" t="s">
        <v>40</v>
      </c>
    </row>
    <row r="57" customFormat="false" ht="57" hidden="false" customHeight="false" outlineLevel="0" collapsed="false">
      <c r="A57" s="34" t="n">
        <v>43</v>
      </c>
      <c r="B57" s="28" t="s">
        <v>48</v>
      </c>
      <c r="C57" s="29" t="s">
        <v>224</v>
      </c>
      <c r="D57" s="29" t="s">
        <v>182</v>
      </c>
      <c r="E57" s="28" t="s">
        <v>225</v>
      </c>
      <c r="F57" s="30" t="n">
        <v>491300</v>
      </c>
      <c r="G57" s="31" t="s">
        <v>140</v>
      </c>
      <c r="H57" s="37" t="n">
        <v>11</v>
      </c>
      <c r="I57" s="31"/>
      <c r="J57" s="28"/>
      <c r="K57" s="28"/>
      <c r="L57" s="28"/>
      <c r="M57" s="32"/>
      <c r="N57" s="33"/>
      <c r="O57" s="33"/>
      <c r="P57" s="28"/>
    </row>
    <row r="58" customFormat="false" ht="42.75" hidden="false" customHeight="false" outlineLevel="0" collapsed="false">
      <c r="A58" s="34" t="n">
        <v>44</v>
      </c>
      <c r="B58" s="28" t="s">
        <v>48</v>
      </c>
      <c r="C58" s="29" t="s">
        <v>224</v>
      </c>
      <c r="D58" s="29" t="s">
        <v>182</v>
      </c>
      <c r="E58" s="28" t="s">
        <v>226</v>
      </c>
      <c r="F58" s="30" t="n">
        <v>479300</v>
      </c>
      <c r="G58" s="31" t="s">
        <v>140</v>
      </c>
      <c r="H58" s="37" t="n">
        <v>11</v>
      </c>
      <c r="I58" s="31" t="s">
        <v>227</v>
      </c>
      <c r="J58" s="28" t="s">
        <v>228</v>
      </c>
      <c r="K58" s="29" t="s">
        <v>229</v>
      </c>
      <c r="L58" s="28" t="s">
        <v>230</v>
      </c>
      <c r="M58" s="32" t="n">
        <v>345159</v>
      </c>
      <c r="N58" s="33"/>
      <c r="O58" s="33"/>
      <c r="P58" s="28" t="s">
        <v>40</v>
      </c>
    </row>
    <row r="59" customFormat="false" ht="57" hidden="false" customHeight="false" outlineLevel="0" collapsed="false">
      <c r="A59" s="27" t="n">
        <v>45</v>
      </c>
      <c r="B59" s="28" t="s">
        <v>48</v>
      </c>
      <c r="C59" s="29" t="s">
        <v>224</v>
      </c>
      <c r="D59" s="29" t="s">
        <v>171</v>
      </c>
      <c r="E59" s="28" t="s">
        <v>231</v>
      </c>
      <c r="F59" s="30" t="n">
        <v>380000</v>
      </c>
      <c r="G59" s="31" t="s">
        <v>140</v>
      </c>
      <c r="H59" s="37" t="n">
        <v>11</v>
      </c>
      <c r="I59" s="31"/>
      <c r="J59" s="28"/>
      <c r="K59" s="29"/>
      <c r="L59" s="28"/>
      <c r="M59" s="32"/>
      <c r="N59" s="33"/>
      <c r="O59" s="33"/>
      <c r="P59" s="28"/>
    </row>
    <row r="60" customFormat="false" ht="42.75" hidden="false" customHeight="false" outlineLevel="0" collapsed="false">
      <c r="A60" s="34" t="n">
        <v>46</v>
      </c>
      <c r="B60" s="28" t="s">
        <v>232</v>
      </c>
      <c r="C60" s="29" t="s">
        <v>65</v>
      </c>
      <c r="D60" s="29" t="s">
        <v>233</v>
      </c>
      <c r="E60" s="28" t="s">
        <v>234</v>
      </c>
      <c r="F60" s="30" t="n">
        <v>615000</v>
      </c>
      <c r="G60" s="31" t="s">
        <v>235</v>
      </c>
      <c r="H60" s="31" t="n">
        <v>12</v>
      </c>
      <c r="I60" s="31" t="s">
        <v>236</v>
      </c>
      <c r="J60" s="28" t="s">
        <v>237</v>
      </c>
      <c r="K60" s="29" t="s">
        <v>238</v>
      </c>
      <c r="L60" s="28" t="s">
        <v>54</v>
      </c>
      <c r="M60" s="32" t="n">
        <v>359168</v>
      </c>
      <c r="N60" s="33"/>
      <c r="O60" s="33"/>
      <c r="P60" s="28" t="s">
        <v>55</v>
      </c>
    </row>
    <row r="61" customFormat="false" ht="15" hidden="false" customHeight="false" outlineLevel="0" collapsed="false">
      <c r="A61" s="34"/>
      <c r="B61" s="28"/>
      <c r="C61" s="29"/>
      <c r="D61" s="29"/>
      <c r="E61" s="16" t="s">
        <v>239</v>
      </c>
      <c r="F61" s="38" t="n">
        <f aca="false">SUM(F14:F60)</f>
        <v>14037087</v>
      </c>
      <c r="G61" s="31"/>
      <c r="H61" s="31"/>
      <c r="I61" s="31"/>
      <c r="J61" s="28"/>
      <c r="K61" s="29"/>
      <c r="L61" s="28"/>
      <c r="M61" s="39" t="n">
        <f aca="false">SUM(M14:M60)</f>
        <v>9119744</v>
      </c>
      <c r="N61" s="33"/>
      <c r="O61" s="33"/>
      <c r="P61" s="28"/>
    </row>
    <row r="62" customFormat="false" ht="14.25" hidden="false" customHeight="false" outlineLevel="0" collapsed="false">
      <c r="A62" s="40"/>
      <c r="B62" s="41"/>
      <c r="C62" s="42"/>
      <c r="D62" s="42"/>
      <c r="E62" s="41"/>
      <c r="G62" s="8"/>
      <c r="H62" s="8"/>
      <c r="I62" s="8"/>
      <c r="J62" s="41"/>
      <c r="K62" s="42"/>
      <c r="L62" s="41"/>
      <c r="M62" s="41"/>
      <c r="N62" s="41"/>
      <c r="O62" s="43"/>
      <c r="P62" s="41"/>
    </row>
    <row r="63" s="41" customFormat="true" ht="14.25" hidden="false" customHeight="false" outlineLevel="0" collapsed="false">
      <c r="A63" s="44"/>
      <c r="F63" s="2"/>
      <c r="G63" s="3"/>
      <c r="H63" s="3"/>
      <c r="I63" s="3"/>
    </row>
    <row r="64" s="41" customFormat="true" ht="20.25" hidden="false" customHeight="true" outlineLevel="0" collapsed="false">
      <c r="A64" s="44"/>
      <c r="B64" s="45" t="s">
        <v>240</v>
      </c>
      <c r="C64" s="45"/>
      <c r="D64" s="45"/>
      <c r="E64" s="45"/>
      <c r="F64" s="45"/>
      <c r="G64" s="45"/>
      <c r="H64" s="45"/>
      <c r="I64" s="45"/>
      <c r="J64" s="45"/>
      <c r="K64" s="45"/>
      <c r="L64" s="45"/>
      <c r="M64" s="45"/>
      <c r="N64" s="45"/>
      <c r="O64" s="45"/>
      <c r="P64" s="45"/>
      <c r="Q64" s="45"/>
    </row>
    <row r="65" s="41" customFormat="true" ht="14.25" hidden="false" customHeight="false" outlineLevel="0" collapsed="false">
      <c r="A65" s="40"/>
      <c r="F65" s="2"/>
      <c r="G65" s="3"/>
      <c r="H65" s="3"/>
      <c r="I65" s="3"/>
    </row>
    <row r="66" s="41" customFormat="true" ht="14.25" hidden="false" customHeight="false" outlineLevel="0" collapsed="false">
      <c r="A66" s="44"/>
      <c r="F66" s="2"/>
      <c r="G66" s="3"/>
      <c r="H66" s="3"/>
      <c r="I66" s="3"/>
    </row>
    <row r="67" s="41" customFormat="true" ht="14.25" hidden="false" customHeight="false" outlineLevel="0" collapsed="false">
      <c r="A67" s="44"/>
      <c r="F67" s="2"/>
      <c r="G67" s="3"/>
      <c r="H67" s="3"/>
      <c r="I67" s="3"/>
    </row>
    <row r="68" s="41" customFormat="true" ht="14.25" hidden="false" customHeight="false" outlineLevel="0" collapsed="false">
      <c r="A68" s="40"/>
      <c r="F68" s="2"/>
      <c r="G68" s="3"/>
      <c r="H68" s="3"/>
      <c r="I68" s="3"/>
    </row>
    <row r="69" s="41" customFormat="true" ht="14.25" hidden="false" customHeight="false" outlineLevel="0" collapsed="false">
      <c r="A69" s="44"/>
      <c r="F69" s="2"/>
      <c r="G69" s="3"/>
      <c r="H69" s="3"/>
      <c r="I69" s="3"/>
    </row>
    <row r="70" s="41" customFormat="true" ht="14.25" hidden="false" customHeight="false" outlineLevel="0" collapsed="false">
      <c r="A70" s="44"/>
      <c r="F70" s="2"/>
      <c r="G70" s="3"/>
      <c r="H70" s="3"/>
      <c r="I70" s="3"/>
    </row>
    <row r="71" s="41" customFormat="true" ht="14.25" hidden="false" customHeight="false" outlineLevel="0" collapsed="false">
      <c r="A71" s="40"/>
      <c r="F71" s="2"/>
      <c r="G71" s="3"/>
      <c r="H71" s="3"/>
      <c r="I71" s="3"/>
    </row>
    <row r="72" s="41" customFormat="true" ht="14.25" hidden="false" customHeight="false" outlineLevel="0" collapsed="false">
      <c r="A72" s="44"/>
      <c r="F72" s="2"/>
      <c r="G72" s="3"/>
      <c r="H72" s="3"/>
      <c r="I72" s="3"/>
    </row>
    <row r="73" s="41" customFormat="true" ht="14.25" hidden="false" customHeight="false" outlineLevel="0" collapsed="false">
      <c r="A73" s="44"/>
      <c r="F73" s="2"/>
      <c r="G73" s="3"/>
      <c r="H73" s="3"/>
      <c r="I73" s="3"/>
    </row>
    <row r="74" s="41" customFormat="true" ht="14.25" hidden="false" customHeight="false" outlineLevel="0" collapsed="false">
      <c r="A74" s="40"/>
      <c r="F74" s="2"/>
      <c r="G74" s="3"/>
      <c r="H74" s="3"/>
      <c r="I74" s="3"/>
    </row>
    <row r="75" s="41" customFormat="true" ht="14.25" hidden="false" customHeight="false" outlineLevel="0" collapsed="false">
      <c r="A75" s="44"/>
      <c r="F75" s="2"/>
      <c r="G75" s="3"/>
      <c r="H75" s="3"/>
      <c r="I75" s="3"/>
    </row>
    <row r="76" s="41" customFormat="true" ht="14.25" hidden="false" customHeight="false" outlineLevel="0" collapsed="false">
      <c r="A76" s="44"/>
      <c r="F76" s="2"/>
      <c r="G76" s="3"/>
      <c r="H76" s="3"/>
      <c r="I76" s="3"/>
    </row>
    <row r="77" s="41" customFormat="true" ht="14.25" hidden="false" customHeight="false" outlineLevel="0" collapsed="false">
      <c r="A77" s="40"/>
      <c r="F77" s="2"/>
      <c r="G77" s="3"/>
      <c r="H77" s="3"/>
      <c r="I77" s="3"/>
    </row>
    <row r="78" s="41" customFormat="true" ht="14.25" hidden="false" customHeight="false" outlineLevel="0" collapsed="false">
      <c r="A78" s="44"/>
      <c r="F78" s="2"/>
      <c r="G78" s="3"/>
      <c r="H78" s="3"/>
      <c r="I78" s="3"/>
    </row>
    <row r="79" s="41" customFormat="true" ht="14.25" hidden="false" customHeight="false" outlineLevel="0" collapsed="false">
      <c r="A79" s="44"/>
      <c r="F79" s="2"/>
      <c r="G79" s="3"/>
      <c r="H79" s="3"/>
      <c r="I79" s="3"/>
    </row>
    <row r="80" s="41" customFormat="true" ht="14.25" hidden="false" customHeight="false" outlineLevel="0" collapsed="false">
      <c r="A80" s="40"/>
      <c r="F80" s="2"/>
      <c r="G80" s="3"/>
      <c r="H80" s="3"/>
      <c r="I80" s="3"/>
    </row>
    <row r="81" s="41" customFormat="true" ht="14.25" hidden="false" customHeight="false" outlineLevel="0" collapsed="false">
      <c r="A81" s="44"/>
      <c r="F81" s="2"/>
      <c r="G81" s="3"/>
      <c r="H81" s="3"/>
      <c r="I81" s="3"/>
    </row>
    <row r="82" s="41" customFormat="true" ht="14.25" hidden="false" customHeight="false" outlineLevel="0" collapsed="false">
      <c r="A82" s="44"/>
      <c r="F82" s="2"/>
      <c r="G82" s="3"/>
      <c r="H82" s="3"/>
      <c r="I82" s="3"/>
    </row>
    <row r="83" s="41" customFormat="true" ht="14.25" hidden="false" customHeight="false" outlineLevel="0" collapsed="false">
      <c r="A83" s="40"/>
      <c r="F83" s="2"/>
      <c r="G83" s="3"/>
      <c r="H83" s="3"/>
      <c r="I83" s="3"/>
    </row>
    <row r="84" s="41" customFormat="true" ht="14.25" hidden="false" customHeight="false" outlineLevel="0" collapsed="false">
      <c r="A84" s="44"/>
      <c r="F84" s="2"/>
      <c r="G84" s="3"/>
      <c r="H84" s="3"/>
      <c r="I84" s="3"/>
    </row>
    <row r="85" s="41" customFormat="true" ht="14.25" hidden="false" customHeight="false" outlineLevel="0" collapsed="false">
      <c r="A85" s="44"/>
      <c r="F85" s="2"/>
      <c r="G85" s="3"/>
      <c r="H85" s="3"/>
      <c r="I85" s="3"/>
    </row>
    <row r="86" s="41" customFormat="true" ht="14.25" hidden="false" customHeight="false" outlineLevel="0" collapsed="false">
      <c r="A86" s="40"/>
      <c r="F86" s="2"/>
      <c r="G86" s="3"/>
      <c r="H86" s="3"/>
      <c r="I86" s="3"/>
    </row>
    <row r="87" s="41" customFormat="true" ht="14.25" hidden="false" customHeight="false" outlineLevel="0" collapsed="false">
      <c r="A87" s="44"/>
      <c r="F87" s="2"/>
      <c r="G87" s="3"/>
      <c r="H87" s="3"/>
      <c r="I87" s="3"/>
    </row>
    <row r="88" s="41" customFormat="true" ht="14.25" hidden="false" customHeight="false" outlineLevel="0" collapsed="false">
      <c r="A88" s="44"/>
      <c r="F88" s="2"/>
      <c r="G88" s="3"/>
      <c r="H88" s="3"/>
      <c r="I88" s="3"/>
    </row>
    <row r="89" s="41" customFormat="true" ht="14.25" hidden="false" customHeight="false" outlineLevel="0" collapsed="false">
      <c r="A89" s="40"/>
      <c r="F89" s="2"/>
      <c r="G89" s="3"/>
      <c r="H89" s="3"/>
      <c r="I89" s="3"/>
    </row>
    <row r="90" s="41" customFormat="true" ht="14.25" hidden="false" customHeight="false" outlineLevel="0" collapsed="false">
      <c r="A90" s="44"/>
      <c r="F90" s="2"/>
      <c r="G90" s="3"/>
      <c r="H90" s="3"/>
      <c r="I90" s="3"/>
    </row>
    <row r="91" s="41" customFormat="true" ht="14.25" hidden="false" customHeight="false" outlineLevel="0" collapsed="false">
      <c r="A91" s="44"/>
      <c r="F91" s="2"/>
      <c r="G91" s="3"/>
      <c r="H91" s="3"/>
      <c r="I91" s="3"/>
    </row>
    <row r="92" s="41" customFormat="true" ht="14.25" hidden="false" customHeight="false" outlineLevel="0" collapsed="false">
      <c r="A92" s="40"/>
      <c r="F92" s="2"/>
      <c r="G92" s="3"/>
      <c r="H92" s="3"/>
      <c r="I92" s="3"/>
    </row>
    <row r="93" s="41" customFormat="true" ht="14.25" hidden="false" customHeight="false" outlineLevel="0" collapsed="false">
      <c r="A93" s="44"/>
      <c r="F93" s="2"/>
      <c r="G93" s="3"/>
      <c r="H93" s="3"/>
      <c r="I93" s="3"/>
    </row>
    <row r="94" s="41" customFormat="true" ht="14.25" hidden="false" customHeight="false" outlineLevel="0" collapsed="false">
      <c r="A94" s="44"/>
      <c r="F94" s="2"/>
      <c r="G94" s="3"/>
      <c r="H94" s="3"/>
      <c r="I94" s="3"/>
    </row>
    <row r="95" s="41" customFormat="true" ht="14.25" hidden="false" customHeight="false" outlineLevel="0" collapsed="false">
      <c r="A95" s="40"/>
      <c r="F95" s="2"/>
      <c r="G95" s="3"/>
      <c r="H95" s="3"/>
      <c r="I95" s="3"/>
    </row>
    <row r="96" s="41" customFormat="true" ht="14.25" hidden="false" customHeight="false" outlineLevel="0" collapsed="false">
      <c r="A96" s="44"/>
      <c r="F96" s="2"/>
      <c r="G96" s="3"/>
      <c r="H96" s="3"/>
      <c r="I96" s="3"/>
    </row>
    <row r="97" s="41" customFormat="true" ht="14.25" hidden="false" customHeight="false" outlineLevel="0" collapsed="false">
      <c r="A97" s="44"/>
      <c r="F97" s="2"/>
      <c r="G97" s="3"/>
      <c r="H97" s="3"/>
      <c r="I97" s="3"/>
    </row>
    <row r="98" s="41" customFormat="true" ht="14.25" hidden="false" customHeight="false" outlineLevel="0" collapsed="false">
      <c r="A98" s="40"/>
      <c r="F98" s="2"/>
      <c r="G98" s="3"/>
      <c r="H98" s="3"/>
      <c r="I98" s="3"/>
    </row>
    <row r="99" s="41" customFormat="true" ht="14.25" hidden="false" customHeight="false" outlineLevel="0" collapsed="false">
      <c r="A99" s="44"/>
      <c r="F99" s="2"/>
      <c r="G99" s="3"/>
      <c r="H99" s="3"/>
      <c r="I99" s="3"/>
    </row>
    <row r="100" s="41" customFormat="true" ht="14.25" hidden="false" customHeight="false" outlineLevel="0" collapsed="false">
      <c r="A100" s="44"/>
      <c r="F100" s="2"/>
      <c r="G100" s="3"/>
      <c r="H100" s="3"/>
      <c r="I100" s="3"/>
    </row>
    <row r="101" s="41" customFormat="true" ht="14.25" hidden="false" customHeight="false" outlineLevel="0" collapsed="false">
      <c r="A101" s="40"/>
      <c r="F101" s="2"/>
      <c r="G101" s="3"/>
      <c r="H101" s="3"/>
      <c r="I101" s="3"/>
    </row>
    <row r="102" s="41" customFormat="true" ht="14.25" hidden="false" customHeight="false" outlineLevel="0" collapsed="false">
      <c r="A102" s="44"/>
      <c r="F102" s="2"/>
      <c r="G102" s="3"/>
      <c r="H102" s="3"/>
      <c r="I102" s="3"/>
    </row>
    <row r="103" s="41" customFormat="true" ht="14.25" hidden="false" customHeight="false" outlineLevel="0" collapsed="false">
      <c r="A103" s="44"/>
      <c r="F103" s="2"/>
      <c r="G103" s="3"/>
      <c r="H103" s="3"/>
      <c r="I103" s="3"/>
    </row>
    <row r="104" s="41" customFormat="true" ht="14.25" hidden="false" customHeight="false" outlineLevel="0" collapsed="false">
      <c r="A104" s="40"/>
      <c r="F104" s="2"/>
      <c r="G104" s="3"/>
      <c r="H104" s="3"/>
      <c r="I104" s="3"/>
    </row>
    <row r="105" s="41" customFormat="true" ht="14.25" hidden="false" customHeight="false" outlineLevel="0" collapsed="false">
      <c r="A105" s="44"/>
      <c r="F105" s="2"/>
      <c r="G105" s="3"/>
      <c r="H105" s="3"/>
      <c r="I105" s="3"/>
    </row>
    <row r="106" s="41" customFormat="true" ht="14.25" hidden="false" customHeight="false" outlineLevel="0" collapsed="false">
      <c r="A106" s="44"/>
      <c r="F106" s="2"/>
      <c r="G106" s="3"/>
      <c r="H106" s="3"/>
      <c r="I106" s="3"/>
    </row>
    <row r="107" s="41" customFormat="true" ht="14.25" hidden="false" customHeight="false" outlineLevel="0" collapsed="false">
      <c r="A107" s="40"/>
      <c r="F107" s="2"/>
      <c r="G107" s="3"/>
      <c r="H107" s="3"/>
      <c r="I107" s="3"/>
    </row>
    <row r="108" s="41" customFormat="true" ht="14.25" hidden="false" customHeight="false" outlineLevel="0" collapsed="false">
      <c r="A108" s="44"/>
      <c r="F108" s="2"/>
      <c r="G108" s="3"/>
      <c r="H108" s="3"/>
      <c r="I108" s="3"/>
    </row>
    <row r="109" s="41" customFormat="true" ht="14.25" hidden="false" customHeight="false" outlineLevel="0" collapsed="false">
      <c r="A109" s="44"/>
      <c r="F109" s="2"/>
      <c r="G109" s="3"/>
      <c r="H109" s="3"/>
      <c r="I109" s="3"/>
    </row>
    <row r="110" s="41" customFormat="true" ht="14.25" hidden="false" customHeight="false" outlineLevel="0" collapsed="false">
      <c r="A110" s="40"/>
      <c r="F110" s="2"/>
      <c r="G110" s="3"/>
      <c r="H110" s="3"/>
      <c r="I110" s="3"/>
    </row>
    <row r="111" s="41" customFormat="true" ht="14.25" hidden="false" customHeight="false" outlineLevel="0" collapsed="false">
      <c r="A111" s="44"/>
      <c r="F111" s="2"/>
      <c r="G111" s="3"/>
      <c r="H111" s="3"/>
      <c r="I111" s="3"/>
    </row>
    <row r="112" s="41" customFormat="true" ht="14.25" hidden="false" customHeight="false" outlineLevel="0" collapsed="false">
      <c r="A112" s="44"/>
      <c r="F112" s="2"/>
      <c r="G112" s="3"/>
      <c r="H112" s="3"/>
      <c r="I112" s="3"/>
    </row>
    <row r="113" s="41" customFormat="true" ht="14.25" hidden="false" customHeight="false" outlineLevel="0" collapsed="false">
      <c r="A113" s="40"/>
      <c r="F113" s="2"/>
      <c r="G113" s="3"/>
      <c r="H113" s="3"/>
      <c r="I113" s="3"/>
    </row>
    <row r="114" s="41" customFormat="true" ht="14.25" hidden="false" customHeight="false" outlineLevel="0" collapsed="false">
      <c r="A114" s="44"/>
      <c r="F114" s="2"/>
      <c r="G114" s="3"/>
      <c r="H114" s="3"/>
      <c r="I114" s="3"/>
    </row>
    <row r="115" s="41" customFormat="true" ht="14.25" hidden="false" customHeight="false" outlineLevel="0" collapsed="false">
      <c r="A115" s="44"/>
      <c r="F115" s="2"/>
      <c r="G115" s="3"/>
      <c r="H115" s="3"/>
      <c r="I115" s="3"/>
    </row>
    <row r="116" s="41" customFormat="true" ht="14.25" hidden="false" customHeight="false" outlineLevel="0" collapsed="false">
      <c r="A116" s="40"/>
      <c r="F116" s="2"/>
      <c r="G116" s="3"/>
      <c r="H116" s="3"/>
      <c r="I116" s="3"/>
    </row>
    <row r="117" s="41" customFormat="true" ht="14.25" hidden="false" customHeight="false" outlineLevel="0" collapsed="false">
      <c r="A117" s="44"/>
      <c r="F117" s="2"/>
      <c r="G117" s="3"/>
      <c r="H117" s="3"/>
      <c r="I117" s="3"/>
    </row>
    <row r="118" s="41" customFormat="true" ht="14.25" hidden="false" customHeight="false" outlineLevel="0" collapsed="false">
      <c r="A118" s="44"/>
      <c r="F118" s="2"/>
      <c r="G118" s="3"/>
      <c r="H118" s="3"/>
      <c r="I118" s="3"/>
    </row>
    <row r="119" s="41" customFormat="true" ht="14.25" hidden="false" customHeight="false" outlineLevel="0" collapsed="false">
      <c r="A119" s="40"/>
      <c r="F119" s="2"/>
      <c r="G119" s="3"/>
      <c r="H119" s="3"/>
      <c r="I119" s="3"/>
    </row>
    <row r="120" s="41" customFormat="true" ht="14.25" hidden="false" customHeight="false" outlineLevel="0" collapsed="false">
      <c r="A120" s="44"/>
      <c r="F120" s="2"/>
      <c r="G120" s="3"/>
      <c r="H120" s="3"/>
      <c r="I120" s="3"/>
    </row>
    <row r="121" s="41" customFormat="true" ht="14.25" hidden="false" customHeight="false" outlineLevel="0" collapsed="false">
      <c r="A121" s="44"/>
      <c r="F121" s="2"/>
      <c r="G121" s="3"/>
      <c r="H121" s="3"/>
      <c r="I121" s="3"/>
    </row>
    <row r="122" s="41" customFormat="true" ht="14.25" hidden="false" customHeight="false" outlineLevel="0" collapsed="false">
      <c r="A122" s="40"/>
      <c r="F122" s="2"/>
      <c r="G122" s="3"/>
      <c r="H122" s="3"/>
      <c r="I122" s="3"/>
    </row>
    <row r="123" s="41" customFormat="true" ht="14.25" hidden="false" customHeight="false" outlineLevel="0" collapsed="false">
      <c r="A123" s="44"/>
      <c r="F123" s="2"/>
      <c r="G123" s="3"/>
      <c r="H123" s="3"/>
      <c r="I123" s="3"/>
    </row>
    <row r="124" s="41" customFormat="true" ht="14.25" hidden="false" customHeight="false" outlineLevel="0" collapsed="false">
      <c r="A124" s="44"/>
      <c r="F124" s="2"/>
      <c r="G124" s="3"/>
      <c r="H124" s="3"/>
      <c r="I124" s="3"/>
    </row>
    <row r="125" s="41" customFormat="true" ht="14.25" hidden="false" customHeight="false" outlineLevel="0" collapsed="false">
      <c r="A125" s="40"/>
      <c r="F125" s="2"/>
      <c r="G125" s="3"/>
      <c r="H125" s="3"/>
      <c r="I125" s="3"/>
    </row>
    <row r="126" s="41" customFormat="true" ht="14.25" hidden="false" customHeight="false" outlineLevel="0" collapsed="false">
      <c r="A126" s="44"/>
      <c r="F126" s="2"/>
      <c r="G126" s="3"/>
      <c r="H126" s="3"/>
      <c r="I126" s="3"/>
    </row>
    <row r="127" s="41" customFormat="true" ht="14.25" hidden="false" customHeight="false" outlineLevel="0" collapsed="false">
      <c r="A127" s="44"/>
      <c r="F127" s="2"/>
      <c r="G127" s="3"/>
      <c r="H127" s="3"/>
      <c r="I127" s="3"/>
    </row>
    <row r="128" s="41" customFormat="true" ht="14.25" hidden="false" customHeight="false" outlineLevel="0" collapsed="false">
      <c r="A128" s="40"/>
      <c r="F128" s="2"/>
      <c r="G128" s="3"/>
      <c r="H128" s="3"/>
      <c r="I128" s="3"/>
    </row>
    <row r="129" s="41" customFormat="true" ht="14.25" hidden="false" customHeight="false" outlineLevel="0" collapsed="false">
      <c r="A129" s="44"/>
      <c r="F129" s="2"/>
      <c r="G129" s="3"/>
      <c r="H129" s="3"/>
      <c r="I129" s="3"/>
    </row>
    <row r="130" s="41" customFormat="true" ht="14.25" hidden="false" customHeight="false" outlineLevel="0" collapsed="false">
      <c r="A130" s="44"/>
      <c r="F130" s="2"/>
      <c r="G130" s="3"/>
      <c r="H130" s="3"/>
      <c r="I130" s="3"/>
    </row>
    <row r="131" s="41" customFormat="true" ht="14.25" hidden="false" customHeight="false" outlineLevel="0" collapsed="false">
      <c r="A131" s="40"/>
      <c r="F131" s="2"/>
      <c r="G131" s="3"/>
      <c r="H131" s="3"/>
      <c r="I131" s="3"/>
    </row>
    <row r="132" s="41" customFormat="true" ht="14.25" hidden="false" customHeight="false" outlineLevel="0" collapsed="false">
      <c r="A132" s="44"/>
      <c r="F132" s="2"/>
      <c r="G132" s="3"/>
      <c r="H132" s="3"/>
      <c r="I132" s="3"/>
    </row>
    <row r="133" s="41" customFormat="true" ht="14.25" hidden="false" customHeight="false" outlineLevel="0" collapsed="false">
      <c r="A133" s="44"/>
      <c r="F133" s="2"/>
      <c r="G133" s="3"/>
      <c r="H133" s="3"/>
      <c r="I133" s="3"/>
    </row>
    <row r="134" s="41" customFormat="true" ht="14.25" hidden="false" customHeight="false" outlineLevel="0" collapsed="false">
      <c r="A134" s="40"/>
      <c r="F134" s="2"/>
      <c r="G134" s="3"/>
      <c r="H134" s="3"/>
      <c r="I134" s="3"/>
    </row>
    <row r="135" s="41" customFormat="true" ht="14.25" hidden="false" customHeight="false" outlineLevel="0" collapsed="false">
      <c r="A135" s="44"/>
      <c r="F135" s="2"/>
      <c r="G135" s="3"/>
      <c r="H135" s="3"/>
      <c r="I135" s="3"/>
    </row>
    <row r="136" s="41" customFormat="true" ht="14.25" hidden="false" customHeight="false" outlineLevel="0" collapsed="false">
      <c r="A136" s="44"/>
      <c r="F136" s="2"/>
      <c r="G136" s="3"/>
      <c r="H136" s="3"/>
      <c r="I136" s="3"/>
    </row>
    <row r="137" s="41" customFormat="true" ht="14.25" hidden="false" customHeight="false" outlineLevel="0" collapsed="false">
      <c r="A137" s="40"/>
      <c r="F137" s="2"/>
      <c r="G137" s="3"/>
      <c r="H137" s="3"/>
      <c r="I137" s="3"/>
    </row>
    <row r="138" customFormat="false" ht="14.25" hidden="false" customHeight="false" outlineLevel="0" collapsed="false">
      <c r="A138" s="44"/>
    </row>
    <row r="139" customFormat="false" ht="14.25" hidden="false" customHeight="false" outlineLevel="0" collapsed="false">
      <c r="A139" s="44"/>
    </row>
    <row r="140" customFormat="false" ht="14.25" hidden="false" customHeight="false" outlineLevel="0" collapsed="false">
      <c r="A140" s="40"/>
    </row>
    <row r="141" customFormat="false" ht="14.25" hidden="false" customHeight="false" outlineLevel="0" collapsed="false">
      <c r="A141" s="44"/>
    </row>
    <row r="142" customFormat="false" ht="14.25" hidden="false" customHeight="false" outlineLevel="0" collapsed="false">
      <c r="A142" s="44"/>
    </row>
    <row r="143" customFormat="false" ht="14.25" hidden="false" customHeight="false" outlineLevel="0" collapsed="false">
      <c r="A143" s="40"/>
    </row>
    <row r="144" customFormat="false" ht="14.25" hidden="false" customHeight="false" outlineLevel="0" collapsed="false">
      <c r="A144" s="44"/>
    </row>
    <row r="145" customFormat="false" ht="14.25" hidden="false" customHeight="false" outlineLevel="0" collapsed="false">
      <c r="A145" s="44"/>
    </row>
    <row r="146" customFormat="false" ht="14.25" hidden="false" customHeight="false" outlineLevel="0" collapsed="false">
      <c r="A146" s="40"/>
    </row>
    <row r="147" customFormat="false" ht="14.25" hidden="false" customHeight="false" outlineLevel="0" collapsed="false">
      <c r="A147" s="44"/>
    </row>
    <row r="148" customFormat="false" ht="14.25" hidden="false" customHeight="false" outlineLevel="0" collapsed="false">
      <c r="A148" s="44"/>
    </row>
    <row r="149" customFormat="false" ht="14.25" hidden="false" customHeight="false" outlineLevel="0" collapsed="false">
      <c r="A149" s="40"/>
    </row>
    <row r="150" customFormat="false" ht="14.25" hidden="false" customHeight="false" outlineLevel="0" collapsed="false">
      <c r="A150" s="44"/>
    </row>
    <row r="151" customFormat="false" ht="14.25" hidden="false" customHeight="false" outlineLevel="0" collapsed="false">
      <c r="A151" s="44"/>
    </row>
    <row r="152" customFormat="false" ht="14.25" hidden="false" customHeight="false" outlineLevel="0" collapsed="false">
      <c r="A152" s="40"/>
    </row>
    <row r="153" customFormat="false" ht="14.25" hidden="false" customHeight="false" outlineLevel="0" collapsed="false">
      <c r="A153" s="44"/>
    </row>
    <row r="154" customFormat="false" ht="14.25" hidden="false" customHeight="false" outlineLevel="0" collapsed="false">
      <c r="A154" s="44"/>
    </row>
    <row r="155" customFormat="false" ht="14.25" hidden="false" customHeight="false" outlineLevel="0" collapsed="false">
      <c r="A155" s="40"/>
    </row>
    <row r="156" customFormat="false" ht="14.25" hidden="false" customHeight="false" outlineLevel="0" collapsed="false">
      <c r="A156" s="44"/>
    </row>
    <row r="157" customFormat="false" ht="14.25" hidden="false" customHeight="false" outlineLevel="0" collapsed="false">
      <c r="A157" s="44"/>
    </row>
    <row r="158" customFormat="false" ht="14.25" hidden="false" customHeight="false" outlineLevel="0" collapsed="false">
      <c r="A158" s="40"/>
    </row>
    <row r="159" customFormat="false" ht="14.25" hidden="false" customHeight="false" outlineLevel="0" collapsed="false">
      <c r="A159" s="44"/>
    </row>
    <row r="160" customFormat="false" ht="14.25" hidden="false" customHeight="false" outlineLevel="0" collapsed="false">
      <c r="A160" s="44"/>
    </row>
    <row r="161" customFormat="false" ht="14.25" hidden="false" customHeight="false" outlineLevel="0" collapsed="false">
      <c r="A161" s="40"/>
    </row>
    <row r="162" customFormat="false" ht="14.25" hidden="false" customHeight="false" outlineLevel="0" collapsed="false">
      <c r="A162" s="44"/>
    </row>
    <row r="163" customFormat="false" ht="14.25" hidden="false" customHeight="false" outlineLevel="0" collapsed="false">
      <c r="A163" s="44"/>
    </row>
    <row r="164" customFormat="false" ht="14.25" hidden="false" customHeight="false" outlineLevel="0" collapsed="false">
      <c r="A164" s="40"/>
    </row>
    <row r="165" customFormat="false" ht="14.25" hidden="false" customHeight="false" outlineLevel="0" collapsed="false">
      <c r="A165" s="44"/>
    </row>
    <row r="166" customFormat="false" ht="14.25" hidden="false" customHeight="false" outlineLevel="0" collapsed="false">
      <c r="A166" s="44"/>
    </row>
    <row r="167" customFormat="false" ht="14.25" hidden="false" customHeight="false" outlineLevel="0" collapsed="false">
      <c r="A167" s="40"/>
    </row>
    <row r="168" customFormat="false" ht="14.25" hidden="false" customHeight="false" outlineLevel="0" collapsed="false">
      <c r="A168" s="44"/>
    </row>
    <row r="169" customFormat="false" ht="14.25" hidden="false" customHeight="false" outlineLevel="0" collapsed="false">
      <c r="A169" s="44"/>
    </row>
    <row r="170" customFormat="false" ht="14.25" hidden="false" customHeight="false" outlineLevel="0" collapsed="false">
      <c r="A170" s="40"/>
    </row>
    <row r="171" customFormat="false" ht="14.25" hidden="false" customHeight="false" outlineLevel="0" collapsed="false">
      <c r="A171" s="44"/>
    </row>
    <row r="172" customFormat="false" ht="14.25" hidden="false" customHeight="false" outlineLevel="0" collapsed="false">
      <c r="A172" s="44"/>
    </row>
    <row r="173" customFormat="false" ht="14.25" hidden="false" customHeight="false" outlineLevel="0" collapsed="false">
      <c r="A173" s="40"/>
    </row>
    <row r="174" customFormat="false" ht="14.25" hidden="false" customHeight="false" outlineLevel="0" collapsed="false">
      <c r="A174" s="44"/>
    </row>
    <row r="175" customFormat="false" ht="14.25" hidden="false" customHeight="false" outlineLevel="0" collapsed="false">
      <c r="A175" s="44"/>
    </row>
    <row r="176" customFormat="false" ht="14.25" hidden="false" customHeight="false" outlineLevel="0" collapsed="false">
      <c r="A176" s="40"/>
    </row>
    <row r="177" customFormat="false" ht="14.25" hidden="false" customHeight="false" outlineLevel="0" collapsed="false">
      <c r="A177" s="44"/>
    </row>
    <row r="178" customFormat="false" ht="14.25" hidden="false" customHeight="false" outlineLevel="0" collapsed="false">
      <c r="A178" s="44"/>
    </row>
    <row r="179" customFormat="false" ht="14.25" hidden="false" customHeight="false" outlineLevel="0" collapsed="false">
      <c r="A179" s="40"/>
    </row>
    <row r="180" customFormat="false" ht="14.25" hidden="false" customHeight="false" outlineLevel="0" collapsed="false">
      <c r="A180" s="44"/>
    </row>
    <row r="181" customFormat="false" ht="14.25" hidden="false" customHeight="false" outlineLevel="0" collapsed="false">
      <c r="A181" s="44"/>
    </row>
    <row r="182" customFormat="false" ht="14.25" hidden="false" customHeight="false" outlineLevel="0" collapsed="false">
      <c r="A182" s="40"/>
    </row>
    <row r="183" customFormat="false" ht="14.25" hidden="false" customHeight="false" outlineLevel="0" collapsed="false">
      <c r="A183" s="44"/>
    </row>
    <row r="184" customFormat="false" ht="14.25" hidden="false" customHeight="false" outlineLevel="0" collapsed="false">
      <c r="A184" s="44"/>
    </row>
    <row r="185" customFormat="false" ht="14.25" hidden="false" customHeight="false" outlineLevel="0" collapsed="false">
      <c r="A185" s="40"/>
    </row>
    <row r="186" customFormat="false" ht="14.25" hidden="false" customHeight="false" outlineLevel="0" collapsed="false">
      <c r="A186" s="44"/>
    </row>
    <row r="187" customFormat="false" ht="14.25" hidden="false" customHeight="false" outlineLevel="0" collapsed="false">
      <c r="A187" s="44"/>
    </row>
    <row r="188" customFormat="false" ht="14.25" hidden="false" customHeight="false" outlineLevel="0" collapsed="false">
      <c r="A188" s="40"/>
    </row>
    <row r="189" customFormat="false" ht="14.25" hidden="false" customHeight="false" outlineLevel="0" collapsed="false">
      <c r="A189" s="44"/>
    </row>
    <row r="190" customFormat="false" ht="14.25" hidden="false" customHeight="false" outlineLevel="0" collapsed="false">
      <c r="A190" s="44"/>
    </row>
    <row r="191" customFormat="false" ht="14.25" hidden="false" customHeight="false" outlineLevel="0" collapsed="false">
      <c r="A191" s="40"/>
    </row>
    <row r="192" customFormat="false" ht="14.25" hidden="false" customHeight="false" outlineLevel="0" collapsed="false">
      <c r="A192" s="44"/>
    </row>
    <row r="193" customFormat="false" ht="14.25" hidden="false" customHeight="false" outlineLevel="0" collapsed="false">
      <c r="A193" s="44"/>
    </row>
    <row r="194" customFormat="false" ht="14.25" hidden="false" customHeight="false" outlineLevel="0" collapsed="false">
      <c r="A194" s="40"/>
    </row>
    <row r="195" customFormat="false" ht="14.25" hidden="false" customHeight="false" outlineLevel="0" collapsed="false">
      <c r="A195" s="44"/>
    </row>
    <row r="196" customFormat="false" ht="14.25" hidden="false" customHeight="false" outlineLevel="0" collapsed="false">
      <c r="A196" s="44"/>
    </row>
    <row r="197" customFormat="false" ht="14.25" hidden="false" customHeight="false" outlineLevel="0" collapsed="false">
      <c r="A197" s="40"/>
    </row>
    <row r="198" customFormat="false" ht="14.25" hidden="false" customHeight="false" outlineLevel="0" collapsed="false">
      <c r="A198" s="44"/>
    </row>
    <row r="199" customFormat="false" ht="14.25" hidden="false" customHeight="false" outlineLevel="0" collapsed="false">
      <c r="A199" s="44"/>
    </row>
    <row r="200" customFormat="false" ht="14.25" hidden="false" customHeight="false" outlineLevel="0" collapsed="false">
      <c r="A200" s="40"/>
    </row>
    <row r="201" customFormat="false" ht="14.25" hidden="false" customHeight="false" outlineLevel="0" collapsed="false">
      <c r="A201" s="44"/>
    </row>
    <row r="202" customFormat="false" ht="14.25" hidden="false" customHeight="false" outlineLevel="0" collapsed="false">
      <c r="A202" s="44"/>
    </row>
    <row r="203" customFormat="false" ht="14.25" hidden="false" customHeight="false" outlineLevel="0" collapsed="false">
      <c r="A203" s="40"/>
    </row>
    <row r="204" customFormat="false" ht="14.25" hidden="false" customHeight="false" outlineLevel="0" collapsed="false">
      <c r="A204" s="44"/>
    </row>
    <row r="205" customFormat="false" ht="14.25" hidden="false" customHeight="false" outlineLevel="0" collapsed="false">
      <c r="A205" s="44"/>
    </row>
    <row r="206" customFormat="false" ht="14.25" hidden="false" customHeight="false" outlineLevel="0" collapsed="false">
      <c r="A206" s="40"/>
    </row>
    <row r="207" customFormat="false" ht="14.25" hidden="false" customHeight="false" outlineLevel="0" collapsed="false">
      <c r="A207" s="44"/>
    </row>
    <row r="208" customFormat="false" ht="14.25" hidden="false" customHeight="false" outlineLevel="0" collapsed="false">
      <c r="A208" s="44"/>
    </row>
    <row r="209" customFormat="false" ht="14.25" hidden="false" customHeight="false" outlineLevel="0" collapsed="false">
      <c r="A209" s="40"/>
    </row>
    <row r="210" customFormat="false" ht="14.25" hidden="false" customHeight="false" outlineLevel="0" collapsed="false">
      <c r="A210" s="44"/>
    </row>
    <row r="211" customFormat="false" ht="14.25" hidden="false" customHeight="false" outlineLevel="0" collapsed="false">
      <c r="A211" s="44"/>
    </row>
    <row r="212" customFormat="false" ht="14.25" hidden="false" customHeight="false" outlineLevel="0" collapsed="false">
      <c r="A212" s="40"/>
    </row>
    <row r="213" customFormat="false" ht="14.25" hidden="false" customHeight="false" outlineLevel="0" collapsed="false">
      <c r="A213" s="44"/>
    </row>
    <row r="214" customFormat="false" ht="14.25" hidden="false" customHeight="false" outlineLevel="0" collapsed="false">
      <c r="A214" s="44"/>
    </row>
    <row r="215" customFormat="false" ht="14.25" hidden="false" customHeight="false" outlineLevel="0" collapsed="false">
      <c r="A215" s="40"/>
    </row>
    <row r="216" customFormat="false" ht="14.25" hidden="false" customHeight="false" outlineLevel="0" collapsed="false">
      <c r="A216" s="44"/>
    </row>
    <row r="217" customFormat="false" ht="14.25" hidden="false" customHeight="false" outlineLevel="0" collapsed="false">
      <c r="A217" s="44"/>
    </row>
    <row r="218" customFormat="false" ht="14.25" hidden="false" customHeight="false" outlineLevel="0" collapsed="false">
      <c r="A218" s="40"/>
    </row>
    <row r="219" customFormat="false" ht="14.25" hidden="false" customHeight="false" outlineLevel="0" collapsed="false">
      <c r="A219" s="44"/>
    </row>
    <row r="220" customFormat="false" ht="14.25" hidden="false" customHeight="false" outlineLevel="0" collapsed="false">
      <c r="A220" s="44"/>
    </row>
    <row r="221" customFormat="false" ht="14.25" hidden="false" customHeight="false" outlineLevel="0" collapsed="false">
      <c r="A221" s="40"/>
    </row>
    <row r="222" customFormat="false" ht="14.25" hidden="false" customHeight="false" outlineLevel="0" collapsed="false">
      <c r="A222" s="44"/>
    </row>
    <row r="223" customFormat="false" ht="14.25" hidden="false" customHeight="false" outlineLevel="0" collapsed="false">
      <c r="A223" s="44"/>
    </row>
    <row r="224" customFormat="false" ht="14.25" hidden="false" customHeight="false" outlineLevel="0" collapsed="false">
      <c r="A224" s="40"/>
    </row>
    <row r="225" customFormat="false" ht="14.25" hidden="false" customHeight="false" outlineLevel="0" collapsed="false">
      <c r="A225" s="44"/>
    </row>
    <row r="226" customFormat="false" ht="14.25" hidden="false" customHeight="false" outlineLevel="0" collapsed="false">
      <c r="A226" s="44"/>
    </row>
    <row r="227" customFormat="false" ht="14.25" hidden="false" customHeight="false" outlineLevel="0" collapsed="false">
      <c r="A227" s="40"/>
    </row>
    <row r="228" customFormat="false" ht="14.25" hidden="false" customHeight="false" outlineLevel="0" collapsed="false">
      <c r="A228" s="44"/>
    </row>
    <row r="229" customFormat="false" ht="14.25" hidden="false" customHeight="false" outlineLevel="0" collapsed="false">
      <c r="A229" s="44"/>
    </row>
    <row r="230" customFormat="false" ht="14.25" hidden="false" customHeight="false" outlineLevel="0" collapsed="false">
      <c r="A230" s="40"/>
    </row>
    <row r="231" customFormat="false" ht="14.25" hidden="false" customHeight="false" outlineLevel="0" collapsed="false">
      <c r="A231" s="44"/>
    </row>
    <row r="232" customFormat="false" ht="14.25" hidden="false" customHeight="false" outlineLevel="0" collapsed="false">
      <c r="A232" s="44"/>
    </row>
    <row r="233" customFormat="false" ht="14.25" hidden="false" customHeight="false" outlineLevel="0" collapsed="false">
      <c r="A233" s="40"/>
    </row>
    <row r="234" customFormat="false" ht="14.25" hidden="false" customHeight="false" outlineLevel="0" collapsed="false">
      <c r="A234" s="44"/>
    </row>
    <row r="235" customFormat="false" ht="14.25" hidden="false" customHeight="false" outlineLevel="0" collapsed="false">
      <c r="A235" s="44"/>
    </row>
    <row r="236" customFormat="false" ht="14.25" hidden="false" customHeight="false" outlineLevel="0" collapsed="false">
      <c r="A236" s="40"/>
    </row>
    <row r="237" customFormat="false" ht="14.25" hidden="false" customHeight="false" outlineLevel="0" collapsed="false">
      <c r="A237" s="44"/>
    </row>
    <row r="238" customFormat="false" ht="14.25" hidden="false" customHeight="false" outlineLevel="0" collapsed="false">
      <c r="A238" s="44"/>
    </row>
    <row r="239" customFormat="false" ht="14.25" hidden="false" customHeight="false" outlineLevel="0" collapsed="false">
      <c r="A239" s="40"/>
    </row>
    <row r="240" customFormat="false" ht="14.25" hidden="false" customHeight="false" outlineLevel="0" collapsed="false">
      <c r="A240" s="44"/>
    </row>
    <row r="241" customFormat="false" ht="14.25" hidden="false" customHeight="false" outlineLevel="0" collapsed="false">
      <c r="A241" s="44"/>
    </row>
    <row r="242" customFormat="false" ht="14.25" hidden="false" customHeight="false" outlineLevel="0" collapsed="false">
      <c r="A242" s="40"/>
    </row>
    <row r="243" customFormat="false" ht="14.25" hidden="false" customHeight="false" outlineLevel="0" collapsed="false">
      <c r="A243" s="44"/>
    </row>
    <row r="244" customFormat="false" ht="14.25" hidden="false" customHeight="false" outlineLevel="0" collapsed="false">
      <c r="A244" s="44"/>
    </row>
    <row r="245" customFormat="false" ht="14.25" hidden="false" customHeight="false" outlineLevel="0" collapsed="false">
      <c r="A245" s="40"/>
    </row>
    <row r="246" customFormat="false" ht="14.25" hidden="false" customHeight="false" outlineLevel="0" collapsed="false">
      <c r="A246" s="44"/>
    </row>
    <row r="247" customFormat="false" ht="14.25" hidden="false" customHeight="false" outlineLevel="0" collapsed="false">
      <c r="A247" s="44"/>
    </row>
    <row r="248" customFormat="false" ht="14.25" hidden="false" customHeight="false" outlineLevel="0" collapsed="false">
      <c r="A248" s="40"/>
    </row>
    <row r="249" customFormat="false" ht="14.25" hidden="false" customHeight="false" outlineLevel="0" collapsed="false">
      <c r="A249" s="44"/>
    </row>
    <row r="250" customFormat="false" ht="14.25" hidden="false" customHeight="false" outlineLevel="0" collapsed="false">
      <c r="A250" s="44"/>
    </row>
    <row r="251" customFormat="false" ht="14.25" hidden="false" customHeight="false" outlineLevel="0" collapsed="false">
      <c r="A251" s="40"/>
    </row>
    <row r="252" customFormat="false" ht="14.25" hidden="false" customHeight="false" outlineLevel="0" collapsed="false">
      <c r="A252" s="44"/>
    </row>
    <row r="253" customFormat="false" ht="14.25" hidden="false" customHeight="false" outlineLevel="0" collapsed="false">
      <c r="A253" s="44"/>
    </row>
    <row r="254" customFormat="false" ht="14.25" hidden="false" customHeight="false" outlineLevel="0" collapsed="false">
      <c r="A254" s="40"/>
    </row>
    <row r="255" customFormat="false" ht="14.25" hidden="false" customHeight="false" outlineLevel="0" collapsed="false">
      <c r="A255" s="44"/>
    </row>
    <row r="256" customFormat="false" ht="14.25" hidden="false" customHeight="false" outlineLevel="0" collapsed="false">
      <c r="A256" s="44"/>
    </row>
    <row r="257" customFormat="false" ht="14.25" hidden="false" customHeight="false" outlineLevel="0" collapsed="false">
      <c r="A257" s="40"/>
    </row>
    <row r="258" customFormat="false" ht="14.25" hidden="false" customHeight="false" outlineLevel="0" collapsed="false">
      <c r="A258" s="44"/>
    </row>
    <row r="259" customFormat="false" ht="14.25" hidden="false" customHeight="false" outlineLevel="0" collapsed="false">
      <c r="A259" s="44"/>
    </row>
    <row r="260" customFormat="false" ht="14.25" hidden="false" customHeight="false" outlineLevel="0" collapsed="false">
      <c r="A260" s="40"/>
    </row>
    <row r="261" customFormat="false" ht="14.25" hidden="false" customHeight="false" outlineLevel="0" collapsed="false">
      <c r="A261" s="44"/>
    </row>
    <row r="262" customFormat="false" ht="14.25" hidden="false" customHeight="false" outlineLevel="0" collapsed="false">
      <c r="A262" s="44"/>
    </row>
    <row r="263" customFormat="false" ht="14.25" hidden="false" customHeight="false" outlineLevel="0" collapsed="false">
      <c r="A263" s="40"/>
    </row>
    <row r="264" customFormat="false" ht="14.25" hidden="false" customHeight="false" outlineLevel="0" collapsed="false">
      <c r="A264" s="44"/>
    </row>
    <row r="265" customFormat="false" ht="14.25" hidden="false" customHeight="false" outlineLevel="0" collapsed="false">
      <c r="A265" s="44"/>
    </row>
    <row r="266" customFormat="false" ht="14.25" hidden="false" customHeight="false" outlineLevel="0" collapsed="false">
      <c r="A266" s="40"/>
    </row>
    <row r="267" customFormat="false" ht="14.25" hidden="false" customHeight="false" outlineLevel="0" collapsed="false">
      <c r="A267" s="44"/>
    </row>
    <row r="268" customFormat="false" ht="14.25" hidden="false" customHeight="false" outlineLevel="0" collapsed="false">
      <c r="A268" s="44"/>
    </row>
    <row r="269" customFormat="false" ht="14.25" hidden="false" customHeight="false" outlineLevel="0" collapsed="false">
      <c r="A269" s="40"/>
    </row>
    <row r="270" customFormat="false" ht="14.25" hidden="false" customHeight="false" outlineLevel="0" collapsed="false">
      <c r="A270" s="44"/>
    </row>
    <row r="271" customFormat="false" ht="14.25" hidden="false" customHeight="false" outlineLevel="0" collapsed="false">
      <c r="A271" s="44"/>
    </row>
    <row r="272" customFormat="false" ht="14.25" hidden="false" customHeight="false" outlineLevel="0" collapsed="false">
      <c r="A272" s="40"/>
    </row>
    <row r="273" customFormat="false" ht="14.25" hidden="false" customHeight="false" outlineLevel="0" collapsed="false">
      <c r="A273" s="44"/>
    </row>
    <row r="274" customFormat="false" ht="14.25" hidden="false" customHeight="false" outlineLevel="0" collapsed="false">
      <c r="A274" s="44"/>
    </row>
    <row r="275" customFormat="false" ht="14.25" hidden="false" customHeight="false" outlineLevel="0" collapsed="false">
      <c r="A275" s="40"/>
    </row>
    <row r="276" customFormat="false" ht="14.25" hidden="false" customHeight="false" outlineLevel="0" collapsed="false">
      <c r="A276" s="44"/>
    </row>
    <row r="277" customFormat="false" ht="14.25" hidden="false" customHeight="false" outlineLevel="0" collapsed="false">
      <c r="A277" s="44"/>
    </row>
    <row r="278" customFormat="false" ht="14.25" hidden="false" customHeight="false" outlineLevel="0" collapsed="false">
      <c r="A278" s="40"/>
    </row>
    <row r="279" customFormat="false" ht="14.25" hidden="false" customHeight="false" outlineLevel="0" collapsed="false">
      <c r="A279" s="44"/>
    </row>
    <row r="280" customFormat="false" ht="14.25" hidden="false" customHeight="false" outlineLevel="0" collapsed="false">
      <c r="A280" s="44"/>
    </row>
    <row r="281" customFormat="false" ht="14.25" hidden="false" customHeight="false" outlineLevel="0" collapsed="false">
      <c r="A281" s="40"/>
    </row>
    <row r="282" customFormat="false" ht="14.25" hidden="false" customHeight="false" outlineLevel="0" collapsed="false">
      <c r="A282" s="44"/>
    </row>
    <row r="283" customFormat="false" ht="14.25" hidden="false" customHeight="false" outlineLevel="0" collapsed="false">
      <c r="A283" s="44"/>
    </row>
    <row r="284" customFormat="false" ht="14.25" hidden="false" customHeight="false" outlineLevel="0" collapsed="false">
      <c r="A284" s="40"/>
    </row>
    <row r="285" customFormat="false" ht="14.25" hidden="false" customHeight="false" outlineLevel="0" collapsed="false">
      <c r="A285" s="44"/>
    </row>
    <row r="286" customFormat="false" ht="14.25" hidden="false" customHeight="false" outlineLevel="0" collapsed="false">
      <c r="A286" s="44"/>
    </row>
    <row r="287" customFormat="false" ht="14.25" hidden="false" customHeight="false" outlineLevel="0" collapsed="false">
      <c r="A287" s="40"/>
    </row>
    <row r="288" customFormat="false" ht="14.25" hidden="false" customHeight="false" outlineLevel="0" collapsed="false">
      <c r="A288" s="44"/>
    </row>
    <row r="289" customFormat="false" ht="14.25" hidden="false" customHeight="false" outlineLevel="0" collapsed="false">
      <c r="A289" s="44"/>
    </row>
    <row r="290" customFormat="false" ht="14.25" hidden="false" customHeight="false" outlineLevel="0" collapsed="false">
      <c r="A290" s="40"/>
    </row>
    <row r="291" customFormat="false" ht="14.25" hidden="false" customHeight="false" outlineLevel="0" collapsed="false">
      <c r="A291" s="44"/>
    </row>
    <row r="292" customFormat="false" ht="14.25" hidden="false" customHeight="false" outlineLevel="0" collapsed="false">
      <c r="A292" s="44"/>
    </row>
    <row r="293" customFormat="false" ht="14.25" hidden="false" customHeight="false" outlineLevel="0" collapsed="false">
      <c r="A293" s="40"/>
    </row>
    <row r="294" customFormat="false" ht="14.25" hidden="false" customHeight="false" outlineLevel="0" collapsed="false">
      <c r="A294" s="44"/>
    </row>
    <row r="295" customFormat="false" ht="14.25" hidden="false" customHeight="false" outlineLevel="0" collapsed="false">
      <c r="A295" s="44"/>
    </row>
    <row r="296" customFormat="false" ht="14.25" hidden="false" customHeight="false" outlineLevel="0" collapsed="false">
      <c r="A296" s="40"/>
    </row>
    <row r="297" customFormat="false" ht="14.25" hidden="false" customHeight="false" outlineLevel="0" collapsed="false">
      <c r="A297" s="44"/>
    </row>
    <row r="298" customFormat="false" ht="14.25" hidden="false" customHeight="false" outlineLevel="0" collapsed="false">
      <c r="A298" s="44"/>
    </row>
    <row r="299" customFormat="false" ht="14.25" hidden="false" customHeight="false" outlineLevel="0" collapsed="false">
      <c r="A299" s="40"/>
    </row>
    <row r="300" customFormat="false" ht="14.25" hidden="false" customHeight="false" outlineLevel="0" collapsed="false">
      <c r="A300" s="44"/>
    </row>
    <row r="301" customFormat="false" ht="14.25" hidden="false" customHeight="false" outlineLevel="0" collapsed="false">
      <c r="A301" s="44"/>
    </row>
    <row r="302" customFormat="false" ht="14.25" hidden="false" customHeight="false" outlineLevel="0" collapsed="false">
      <c r="A302" s="40"/>
    </row>
    <row r="303" customFormat="false" ht="14.25" hidden="false" customHeight="false" outlineLevel="0" collapsed="false">
      <c r="A303" s="44"/>
    </row>
    <row r="304" customFormat="false" ht="14.25" hidden="false" customHeight="false" outlineLevel="0" collapsed="false">
      <c r="A304" s="44"/>
    </row>
    <row r="305" customFormat="false" ht="14.25" hidden="false" customHeight="false" outlineLevel="0" collapsed="false">
      <c r="A305" s="40"/>
    </row>
    <row r="306" customFormat="false" ht="14.25" hidden="false" customHeight="false" outlineLevel="0" collapsed="false">
      <c r="A306" s="44"/>
    </row>
    <row r="307" customFormat="false" ht="14.25" hidden="false" customHeight="false" outlineLevel="0" collapsed="false">
      <c r="A307" s="44"/>
    </row>
    <row r="308" customFormat="false" ht="14.25" hidden="false" customHeight="false" outlineLevel="0" collapsed="false">
      <c r="A308" s="40"/>
    </row>
    <row r="309" customFormat="false" ht="14.25" hidden="false" customHeight="false" outlineLevel="0" collapsed="false">
      <c r="A309" s="44"/>
    </row>
    <row r="310" customFormat="false" ht="14.25" hidden="false" customHeight="false" outlineLevel="0" collapsed="false">
      <c r="A310" s="44"/>
    </row>
    <row r="311" customFormat="false" ht="14.25" hidden="false" customHeight="false" outlineLevel="0" collapsed="false">
      <c r="A311" s="40"/>
    </row>
    <row r="312" customFormat="false" ht="14.25" hidden="false" customHeight="false" outlineLevel="0" collapsed="false">
      <c r="A312" s="44"/>
    </row>
    <row r="313" customFormat="false" ht="14.25" hidden="false" customHeight="false" outlineLevel="0" collapsed="false">
      <c r="A313" s="44"/>
    </row>
    <row r="314" customFormat="false" ht="14.25" hidden="false" customHeight="false" outlineLevel="0" collapsed="false">
      <c r="A314" s="40"/>
    </row>
    <row r="315" customFormat="false" ht="14.25" hidden="false" customHeight="false" outlineLevel="0" collapsed="false">
      <c r="A315" s="44"/>
    </row>
    <row r="316" customFormat="false" ht="14.25" hidden="false" customHeight="false" outlineLevel="0" collapsed="false">
      <c r="A316" s="44"/>
    </row>
    <row r="317" customFormat="false" ht="14.25" hidden="false" customHeight="false" outlineLevel="0" collapsed="false">
      <c r="A317" s="40"/>
    </row>
    <row r="318" customFormat="false" ht="14.25" hidden="false" customHeight="false" outlineLevel="0" collapsed="false">
      <c r="A318" s="44"/>
    </row>
    <row r="319" customFormat="false" ht="14.25" hidden="false" customHeight="false" outlineLevel="0" collapsed="false">
      <c r="A319" s="44"/>
    </row>
    <row r="320" customFormat="false" ht="14.25" hidden="false" customHeight="false" outlineLevel="0" collapsed="false">
      <c r="A320" s="40"/>
    </row>
    <row r="321" customFormat="false" ht="14.25" hidden="false" customHeight="false" outlineLevel="0" collapsed="false">
      <c r="A321" s="44"/>
    </row>
    <row r="322" customFormat="false" ht="14.25" hidden="false" customHeight="false" outlineLevel="0" collapsed="false">
      <c r="A322" s="44"/>
    </row>
    <row r="323" customFormat="false" ht="14.25" hidden="false" customHeight="false" outlineLevel="0" collapsed="false">
      <c r="A323" s="40"/>
    </row>
    <row r="324" customFormat="false" ht="14.25" hidden="false" customHeight="false" outlineLevel="0" collapsed="false">
      <c r="A324" s="44"/>
    </row>
    <row r="325" customFormat="false" ht="14.25" hidden="false" customHeight="false" outlineLevel="0" collapsed="false">
      <c r="A325" s="44"/>
    </row>
    <row r="326" customFormat="false" ht="14.25" hidden="false" customHeight="false" outlineLevel="0" collapsed="false">
      <c r="A326" s="40"/>
    </row>
    <row r="327" customFormat="false" ht="14.25" hidden="false" customHeight="false" outlineLevel="0" collapsed="false">
      <c r="A327" s="44"/>
    </row>
    <row r="328" customFormat="false" ht="14.25" hidden="false" customHeight="false" outlineLevel="0" collapsed="false">
      <c r="A328" s="44"/>
    </row>
    <row r="329" customFormat="false" ht="14.25" hidden="false" customHeight="false" outlineLevel="0" collapsed="false">
      <c r="A329" s="40"/>
    </row>
    <row r="330" customFormat="false" ht="14.25" hidden="false" customHeight="false" outlineLevel="0" collapsed="false">
      <c r="A330" s="44"/>
    </row>
    <row r="331" customFormat="false" ht="14.25" hidden="false" customHeight="false" outlineLevel="0" collapsed="false">
      <c r="A331" s="44"/>
    </row>
    <row r="332" customFormat="false" ht="14.25" hidden="false" customHeight="false" outlineLevel="0" collapsed="false">
      <c r="A332" s="40"/>
    </row>
    <row r="333" customFormat="false" ht="14.25" hidden="false" customHeight="false" outlineLevel="0" collapsed="false">
      <c r="A333" s="44"/>
    </row>
    <row r="334" customFormat="false" ht="14.25" hidden="false" customHeight="false" outlineLevel="0" collapsed="false">
      <c r="A334" s="44"/>
    </row>
    <row r="335" customFormat="false" ht="14.25" hidden="false" customHeight="false" outlineLevel="0" collapsed="false">
      <c r="A335" s="40"/>
    </row>
    <row r="336" customFormat="false" ht="14.25" hidden="false" customHeight="false" outlineLevel="0" collapsed="false">
      <c r="A336" s="44"/>
    </row>
    <row r="337" customFormat="false" ht="14.25" hidden="false" customHeight="false" outlineLevel="0" collapsed="false">
      <c r="A337" s="44"/>
    </row>
    <row r="338" customFormat="false" ht="14.25" hidden="false" customHeight="false" outlineLevel="0" collapsed="false">
      <c r="A338" s="40"/>
    </row>
    <row r="339" customFormat="false" ht="14.25" hidden="false" customHeight="false" outlineLevel="0" collapsed="false">
      <c r="A339" s="44"/>
    </row>
    <row r="340" customFormat="false" ht="14.25" hidden="false" customHeight="false" outlineLevel="0" collapsed="false">
      <c r="A340" s="44"/>
    </row>
    <row r="341" customFormat="false" ht="14.25" hidden="false" customHeight="false" outlineLevel="0" collapsed="false">
      <c r="A341" s="40"/>
    </row>
    <row r="342" customFormat="false" ht="14.25" hidden="false" customHeight="false" outlineLevel="0" collapsed="false">
      <c r="A342" s="44"/>
    </row>
    <row r="343" customFormat="false" ht="14.25" hidden="false" customHeight="false" outlineLevel="0" collapsed="false">
      <c r="A343" s="44"/>
    </row>
    <row r="344" customFormat="false" ht="14.25" hidden="false" customHeight="false" outlineLevel="0" collapsed="false">
      <c r="A344" s="40"/>
    </row>
    <row r="345" customFormat="false" ht="14.25" hidden="false" customHeight="false" outlineLevel="0" collapsed="false">
      <c r="A345" s="44"/>
    </row>
    <row r="346" customFormat="false" ht="14.25" hidden="false" customHeight="false" outlineLevel="0" collapsed="false">
      <c r="A346" s="44"/>
    </row>
    <row r="347" customFormat="false" ht="14.25" hidden="false" customHeight="false" outlineLevel="0" collapsed="false">
      <c r="A347" s="40"/>
    </row>
    <row r="348" customFormat="false" ht="14.25" hidden="false" customHeight="false" outlineLevel="0" collapsed="false">
      <c r="A348" s="44"/>
    </row>
    <row r="349" customFormat="false" ht="14.25" hidden="false" customHeight="false" outlineLevel="0" collapsed="false">
      <c r="A349" s="44"/>
    </row>
    <row r="350" customFormat="false" ht="14.25" hidden="false" customHeight="false" outlineLevel="0" collapsed="false">
      <c r="A350" s="40"/>
    </row>
    <row r="351" customFormat="false" ht="14.25" hidden="false" customHeight="false" outlineLevel="0" collapsed="false">
      <c r="A351" s="44"/>
    </row>
    <row r="352" customFormat="false" ht="14.25" hidden="false" customHeight="false" outlineLevel="0" collapsed="false">
      <c r="A352" s="44"/>
    </row>
    <row r="353" customFormat="false" ht="14.25" hidden="false" customHeight="false" outlineLevel="0" collapsed="false">
      <c r="A353" s="40"/>
    </row>
    <row r="354" customFormat="false" ht="14.25" hidden="false" customHeight="false" outlineLevel="0" collapsed="false">
      <c r="A354" s="44"/>
    </row>
    <row r="355" customFormat="false" ht="14.25" hidden="false" customHeight="false" outlineLevel="0" collapsed="false">
      <c r="A355" s="44"/>
    </row>
    <row r="356" customFormat="false" ht="14.25" hidden="false" customHeight="false" outlineLevel="0" collapsed="false">
      <c r="A356" s="40"/>
    </row>
    <row r="357" customFormat="false" ht="14.25" hidden="false" customHeight="false" outlineLevel="0" collapsed="false">
      <c r="A357" s="44"/>
    </row>
    <row r="358" customFormat="false" ht="14.25" hidden="false" customHeight="false" outlineLevel="0" collapsed="false">
      <c r="A358" s="44"/>
    </row>
    <row r="359" customFormat="false" ht="14.25" hidden="false" customHeight="false" outlineLevel="0" collapsed="false">
      <c r="A359" s="40"/>
    </row>
    <row r="360" customFormat="false" ht="14.25" hidden="false" customHeight="false" outlineLevel="0" collapsed="false">
      <c r="A360" s="44"/>
    </row>
    <row r="361" customFormat="false" ht="14.25" hidden="false" customHeight="false" outlineLevel="0" collapsed="false">
      <c r="A361" s="44"/>
    </row>
    <row r="362" customFormat="false" ht="14.25" hidden="false" customHeight="false" outlineLevel="0" collapsed="false">
      <c r="A362" s="40"/>
    </row>
    <row r="363" customFormat="false" ht="14.25" hidden="false" customHeight="false" outlineLevel="0" collapsed="false">
      <c r="A363" s="44"/>
    </row>
    <row r="364" customFormat="false" ht="14.25" hidden="false" customHeight="false" outlineLevel="0" collapsed="false">
      <c r="A364" s="44"/>
    </row>
    <row r="365" customFormat="false" ht="14.25" hidden="false" customHeight="false" outlineLevel="0" collapsed="false">
      <c r="A365" s="40"/>
    </row>
    <row r="366" customFormat="false" ht="14.25" hidden="false" customHeight="false" outlineLevel="0" collapsed="false">
      <c r="A366" s="44"/>
    </row>
    <row r="367" customFormat="false" ht="14.25" hidden="false" customHeight="false" outlineLevel="0" collapsed="false">
      <c r="A367" s="44"/>
    </row>
    <row r="368" customFormat="false" ht="14.25" hidden="false" customHeight="false" outlineLevel="0" collapsed="false">
      <c r="A368" s="40"/>
    </row>
    <row r="369" customFormat="false" ht="14.25" hidden="false" customHeight="false" outlineLevel="0" collapsed="false">
      <c r="A369" s="44"/>
    </row>
    <row r="370" customFormat="false" ht="14.25" hidden="false" customHeight="false" outlineLevel="0" collapsed="false">
      <c r="A370" s="44"/>
    </row>
    <row r="371" customFormat="false" ht="14.25" hidden="false" customHeight="false" outlineLevel="0" collapsed="false">
      <c r="A371" s="40"/>
    </row>
    <row r="372" customFormat="false" ht="14.25" hidden="false" customHeight="false" outlineLevel="0" collapsed="false">
      <c r="A372" s="44"/>
    </row>
    <row r="373" customFormat="false" ht="14.25" hidden="false" customHeight="false" outlineLevel="0" collapsed="false">
      <c r="A373" s="44"/>
    </row>
    <row r="374" customFormat="false" ht="14.25" hidden="false" customHeight="false" outlineLevel="0" collapsed="false">
      <c r="A374" s="40"/>
    </row>
    <row r="375" customFormat="false" ht="14.25" hidden="false" customHeight="false" outlineLevel="0" collapsed="false">
      <c r="A375" s="44"/>
    </row>
    <row r="376" customFormat="false" ht="14.25" hidden="false" customHeight="false" outlineLevel="0" collapsed="false">
      <c r="A376" s="44"/>
    </row>
    <row r="377" customFormat="false" ht="14.25" hidden="false" customHeight="false" outlineLevel="0" collapsed="false">
      <c r="A377" s="40"/>
    </row>
    <row r="378" customFormat="false" ht="14.25" hidden="false" customHeight="false" outlineLevel="0" collapsed="false">
      <c r="A378" s="44"/>
    </row>
    <row r="379" customFormat="false" ht="14.25" hidden="false" customHeight="false" outlineLevel="0" collapsed="false">
      <c r="A379" s="44"/>
    </row>
    <row r="380" customFormat="false" ht="14.25" hidden="false" customHeight="false" outlineLevel="0" collapsed="false">
      <c r="A380" s="40"/>
    </row>
    <row r="381" customFormat="false" ht="14.25" hidden="false" customHeight="false" outlineLevel="0" collapsed="false">
      <c r="A381" s="44"/>
    </row>
    <row r="382" customFormat="false" ht="14.25" hidden="false" customHeight="false" outlineLevel="0" collapsed="false">
      <c r="A382" s="44"/>
    </row>
    <row r="383" customFormat="false" ht="14.25" hidden="false" customHeight="false" outlineLevel="0" collapsed="false">
      <c r="A383" s="40"/>
    </row>
    <row r="384" customFormat="false" ht="14.25" hidden="false" customHeight="false" outlineLevel="0" collapsed="false">
      <c r="A384" s="44"/>
    </row>
    <row r="385" customFormat="false" ht="14.25" hidden="false" customHeight="false" outlineLevel="0" collapsed="false">
      <c r="A385" s="44"/>
    </row>
    <row r="386" customFormat="false" ht="14.25" hidden="false" customHeight="false" outlineLevel="0" collapsed="false">
      <c r="A386" s="40"/>
    </row>
    <row r="387" customFormat="false" ht="14.25" hidden="false" customHeight="false" outlineLevel="0" collapsed="false">
      <c r="A387" s="44"/>
    </row>
    <row r="388" customFormat="false" ht="14.25" hidden="false" customHeight="false" outlineLevel="0" collapsed="false">
      <c r="A388" s="44"/>
    </row>
    <row r="389" customFormat="false" ht="14.25" hidden="false" customHeight="false" outlineLevel="0" collapsed="false">
      <c r="A389" s="40"/>
    </row>
    <row r="390" customFormat="false" ht="14.25" hidden="false" customHeight="false" outlineLevel="0" collapsed="false">
      <c r="A390" s="44"/>
    </row>
    <row r="391" customFormat="false" ht="14.25" hidden="false" customHeight="false" outlineLevel="0" collapsed="false">
      <c r="A391" s="44"/>
    </row>
    <row r="392" customFormat="false" ht="14.25" hidden="false" customHeight="false" outlineLevel="0" collapsed="false">
      <c r="A392" s="40"/>
    </row>
    <row r="393" customFormat="false" ht="14.25" hidden="false" customHeight="false" outlineLevel="0" collapsed="false">
      <c r="A393" s="44"/>
    </row>
    <row r="394" customFormat="false" ht="14.25" hidden="false" customHeight="false" outlineLevel="0" collapsed="false">
      <c r="A394" s="44"/>
    </row>
    <row r="395" customFormat="false" ht="14.25" hidden="false" customHeight="false" outlineLevel="0" collapsed="false">
      <c r="A395" s="40"/>
    </row>
    <row r="396" customFormat="false" ht="14.25" hidden="false" customHeight="false" outlineLevel="0" collapsed="false">
      <c r="A396" s="44"/>
    </row>
    <row r="397" customFormat="false" ht="14.25" hidden="false" customHeight="false" outlineLevel="0" collapsed="false">
      <c r="A397" s="44"/>
    </row>
    <row r="398" customFormat="false" ht="14.25" hidden="false" customHeight="false" outlineLevel="0" collapsed="false">
      <c r="A398" s="40"/>
    </row>
    <row r="399" customFormat="false" ht="14.25" hidden="false" customHeight="false" outlineLevel="0" collapsed="false">
      <c r="A399" s="44"/>
    </row>
    <row r="400" customFormat="false" ht="14.25" hidden="false" customHeight="false" outlineLevel="0" collapsed="false">
      <c r="A400" s="44"/>
    </row>
    <row r="401" customFormat="false" ht="14.25" hidden="false" customHeight="false" outlineLevel="0" collapsed="false">
      <c r="A401" s="40"/>
    </row>
    <row r="402" customFormat="false" ht="14.25" hidden="false" customHeight="false" outlineLevel="0" collapsed="false">
      <c r="A402" s="44"/>
    </row>
    <row r="403" customFormat="false" ht="14.25" hidden="false" customHeight="false" outlineLevel="0" collapsed="false">
      <c r="A403" s="44"/>
    </row>
    <row r="404" customFormat="false" ht="14.25" hidden="false" customHeight="false" outlineLevel="0" collapsed="false">
      <c r="A404" s="40"/>
    </row>
    <row r="405" customFormat="false" ht="14.25" hidden="false" customHeight="false" outlineLevel="0" collapsed="false">
      <c r="A405" s="44"/>
    </row>
    <row r="406" customFormat="false" ht="14.25" hidden="false" customHeight="false" outlineLevel="0" collapsed="false">
      <c r="A406" s="44"/>
    </row>
    <row r="407" customFormat="false" ht="14.25" hidden="false" customHeight="false" outlineLevel="0" collapsed="false">
      <c r="A407" s="40"/>
    </row>
    <row r="408" customFormat="false" ht="14.25" hidden="false" customHeight="false" outlineLevel="0" collapsed="false">
      <c r="A408" s="44"/>
    </row>
    <row r="409" customFormat="false" ht="14.25" hidden="false" customHeight="false" outlineLevel="0" collapsed="false">
      <c r="A409" s="44"/>
    </row>
    <row r="410" customFormat="false" ht="14.25" hidden="false" customHeight="false" outlineLevel="0" collapsed="false">
      <c r="A410" s="40"/>
    </row>
    <row r="411" customFormat="false" ht="14.25" hidden="false" customHeight="false" outlineLevel="0" collapsed="false">
      <c r="A411" s="44"/>
    </row>
    <row r="412" customFormat="false" ht="14.25" hidden="false" customHeight="false" outlineLevel="0" collapsed="false">
      <c r="A412" s="44"/>
    </row>
    <row r="413" customFormat="false" ht="14.25" hidden="false" customHeight="false" outlineLevel="0" collapsed="false">
      <c r="A413" s="40"/>
    </row>
    <row r="414" customFormat="false" ht="14.25" hidden="false" customHeight="false" outlineLevel="0" collapsed="false">
      <c r="A414" s="44"/>
    </row>
    <row r="415" customFormat="false" ht="14.25" hidden="false" customHeight="false" outlineLevel="0" collapsed="false">
      <c r="A415" s="44"/>
    </row>
    <row r="416" customFormat="false" ht="14.25" hidden="false" customHeight="false" outlineLevel="0" collapsed="false">
      <c r="A416" s="40"/>
    </row>
    <row r="417" customFormat="false" ht="14.25" hidden="false" customHeight="false" outlineLevel="0" collapsed="false">
      <c r="A417" s="44"/>
    </row>
    <row r="418" customFormat="false" ht="14.25" hidden="false" customHeight="false" outlineLevel="0" collapsed="false">
      <c r="A418" s="44"/>
    </row>
    <row r="419" customFormat="false" ht="14.25" hidden="false" customHeight="false" outlineLevel="0" collapsed="false">
      <c r="A419" s="40"/>
    </row>
    <row r="420" customFormat="false" ht="14.25" hidden="false" customHeight="false" outlineLevel="0" collapsed="false">
      <c r="A420" s="44"/>
    </row>
    <row r="421" customFormat="false" ht="14.25" hidden="false" customHeight="false" outlineLevel="0" collapsed="false">
      <c r="A421" s="44"/>
    </row>
    <row r="422" customFormat="false" ht="14.25" hidden="false" customHeight="false" outlineLevel="0" collapsed="false">
      <c r="A422" s="40"/>
    </row>
    <row r="423" customFormat="false" ht="14.25" hidden="false" customHeight="false" outlineLevel="0" collapsed="false">
      <c r="A423" s="44"/>
    </row>
    <row r="424" customFormat="false" ht="14.25" hidden="false" customHeight="false" outlineLevel="0" collapsed="false">
      <c r="A424" s="44"/>
    </row>
    <row r="425" customFormat="false" ht="14.25" hidden="false" customHeight="false" outlineLevel="0" collapsed="false">
      <c r="A425" s="40"/>
    </row>
    <row r="426" customFormat="false" ht="14.25" hidden="false" customHeight="false" outlineLevel="0" collapsed="false">
      <c r="A426" s="44"/>
    </row>
    <row r="427" customFormat="false" ht="14.25" hidden="false" customHeight="false" outlineLevel="0" collapsed="false">
      <c r="A427" s="44"/>
    </row>
    <row r="428" customFormat="false" ht="14.25" hidden="false" customHeight="false" outlineLevel="0" collapsed="false">
      <c r="A428" s="40"/>
    </row>
    <row r="429" customFormat="false" ht="14.25" hidden="false" customHeight="false" outlineLevel="0" collapsed="false">
      <c r="A429" s="44"/>
    </row>
    <row r="430" customFormat="false" ht="14.25" hidden="false" customHeight="false" outlineLevel="0" collapsed="false">
      <c r="A430" s="44"/>
    </row>
    <row r="431" customFormat="false" ht="14.25" hidden="false" customHeight="false" outlineLevel="0" collapsed="false">
      <c r="A431" s="40"/>
    </row>
    <row r="432" customFormat="false" ht="14.25" hidden="false" customHeight="false" outlineLevel="0" collapsed="false">
      <c r="A432" s="44"/>
    </row>
    <row r="433" customFormat="false" ht="14.25" hidden="false" customHeight="false" outlineLevel="0" collapsed="false">
      <c r="A433" s="44"/>
    </row>
    <row r="434" customFormat="false" ht="14.25" hidden="false" customHeight="false" outlineLevel="0" collapsed="false">
      <c r="A434" s="40"/>
    </row>
    <row r="435" customFormat="false" ht="14.25" hidden="false" customHeight="false" outlineLevel="0" collapsed="false">
      <c r="A435" s="44"/>
    </row>
    <row r="436" customFormat="false" ht="14.25" hidden="false" customHeight="false" outlineLevel="0" collapsed="false">
      <c r="A436" s="44"/>
    </row>
    <row r="437" customFormat="false" ht="14.25" hidden="false" customHeight="false" outlineLevel="0" collapsed="false">
      <c r="A437" s="40"/>
    </row>
    <row r="438" customFormat="false" ht="14.25" hidden="false" customHeight="false" outlineLevel="0" collapsed="false">
      <c r="A438" s="44"/>
    </row>
    <row r="439" customFormat="false" ht="14.25" hidden="false" customHeight="false" outlineLevel="0" collapsed="false">
      <c r="A439" s="44"/>
    </row>
    <row r="440" customFormat="false" ht="14.25" hidden="false" customHeight="false" outlineLevel="0" collapsed="false">
      <c r="A440" s="40"/>
    </row>
    <row r="441" customFormat="false" ht="14.25" hidden="false" customHeight="false" outlineLevel="0" collapsed="false">
      <c r="A441" s="44"/>
    </row>
    <row r="442" customFormat="false" ht="14.25" hidden="false" customHeight="false" outlineLevel="0" collapsed="false">
      <c r="A442" s="44"/>
    </row>
    <row r="443" customFormat="false" ht="14.25" hidden="false" customHeight="false" outlineLevel="0" collapsed="false">
      <c r="A443" s="40"/>
    </row>
    <row r="444" customFormat="false" ht="14.25" hidden="false" customHeight="false" outlineLevel="0" collapsed="false">
      <c r="A444" s="44"/>
    </row>
    <row r="445" customFormat="false" ht="14.25" hidden="false" customHeight="false" outlineLevel="0" collapsed="false">
      <c r="A445" s="44"/>
    </row>
    <row r="446" customFormat="false" ht="14.25" hidden="false" customHeight="false" outlineLevel="0" collapsed="false">
      <c r="A446" s="40"/>
    </row>
    <row r="447" customFormat="false" ht="14.25" hidden="false" customHeight="false" outlineLevel="0" collapsed="false">
      <c r="A447" s="44"/>
    </row>
    <row r="448" customFormat="false" ht="14.25" hidden="false" customHeight="false" outlineLevel="0" collapsed="false">
      <c r="A448" s="44"/>
    </row>
    <row r="449" customFormat="false" ht="14.25" hidden="false" customHeight="false" outlineLevel="0" collapsed="false">
      <c r="A449" s="40"/>
    </row>
    <row r="450" customFormat="false" ht="14.25" hidden="false" customHeight="false" outlineLevel="0" collapsed="false">
      <c r="A450" s="44"/>
    </row>
    <row r="451" customFormat="false" ht="14.25" hidden="false" customHeight="false" outlineLevel="0" collapsed="false">
      <c r="A451" s="44"/>
    </row>
    <row r="452" customFormat="false" ht="14.25" hidden="false" customHeight="false" outlineLevel="0" collapsed="false">
      <c r="A452" s="40"/>
    </row>
    <row r="453" customFormat="false" ht="14.25" hidden="false" customHeight="false" outlineLevel="0" collapsed="false">
      <c r="A453" s="44"/>
    </row>
    <row r="454" customFormat="false" ht="14.25" hidden="false" customHeight="false" outlineLevel="0" collapsed="false">
      <c r="A454" s="44"/>
    </row>
    <row r="455" customFormat="false" ht="14.25" hidden="false" customHeight="false" outlineLevel="0" collapsed="false">
      <c r="A455" s="40"/>
    </row>
    <row r="456" customFormat="false" ht="14.25" hidden="false" customHeight="false" outlineLevel="0" collapsed="false">
      <c r="A456" s="44"/>
    </row>
    <row r="457" customFormat="false" ht="14.25" hidden="false" customHeight="false" outlineLevel="0" collapsed="false">
      <c r="A457" s="44"/>
    </row>
    <row r="458" customFormat="false" ht="14.25" hidden="false" customHeight="false" outlineLevel="0" collapsed="false">
      <c r="A458" s="40"/>
    </row>
    <row r="459" customFormat="false" ht="14.25" hidden="false" customHeight="false" outlineLevel="0" collapsed="false">
      <c r="A459" s="44"/>
    </row>
    <row r="460" customFormat="false" ht="14.25" hidden="false" customHeight="false" outlineLevel="0" collapsed="false">
      <c r="A460" s="44"/>
    </row>
    <row r="461" customFormat="false" ht="14.25" hidden="false" customHeight="false" outlineLevel="0" collapsed="false">
      <c r="A461" s="40"/>
    </row>
    <row r="462" customFormat="false" ht="14.25" hidden="false" customHeight="false" outlineLevel="0" collapsed="false">
      <c r="A462" s="44"/>
    </row>
    <row r="463" customFormat="false" ht="14.25" hidden="false" customHeight="false" outlineLevel="0" collapsed="false">
      <c r="A463" s="44"/>
    </row>
    <row r="464" customFormat="false" ht="14.25" hidden="false" customHeight="false" outlineLevel="0" collapsed="false">
      <c r="A464" s="40"/>
    </row>
    <row r="465" customFormat="false" ht="14.25" hidden="false" customHeight="false" outlineLevel="0" collapsed="false">
      <c r="A465" s="44"/>
    </row>
    <row r="466" customFormat="false" ht="14.25" hidden="false" customHeight="false" outlineLevel="0" collapsed="false">
      <c r="A466" s="44"/>
    </row>
    <row r="467" customFormat="false" ht="14.25" hidden="false" customHeight="false" outlineLevel="0" collapsed="false">
      <c r="A467" s="40"/>
    </row>
    <row r="468" customFormat="false" ht="14.25" hidden="false" customHeight="false" outlineLevel="0" collapsed="false">
      <c r="A468" s="44"/>
    </row>
    <row r="469" customFormat="false" ht="14.25" hidden="false" customHeight="false" outlineLevel="0" collapsed="false">
      <c r="A469" s="44"/>
    </row>
    <row r="470" customFormat="false" ht="14.25" hidden="false" customHeight="false" outlineLevel="0" collapsed="false">
      <c r="A470" s="40"/>
    </row>
    <row r="471" customFormat="false" ht="14.25" hidden="false" customHeight="false" outlineLevel="0" collapsed="false">
      <c r="A471" s="44"/>
    </row>
    <row r="472" customFormat="false" ht="14.25" hidden="false" customHeight="false" outlineLevel="0" collapsed="false">
      <c r="A472" s="44"/>
    </row>
    <row r="473" customFormat="false" ht="14.25" hidden="false" customHeight="false" outlineLevel="0" collapsed="false">
      <c r="A473" s="40"/>
    </row>
    <row r="474" customFormat="false" ht="14.25" hidden="false" customHeight="false" outlineLevel="0" collapsed="false">
      <c r="A474" s="44"/>
    </row>
    <row r="475" customFormat="false" ht="14.25" hidden="false" customHeight="false" outlineLevel="0" collapsed="false">
      <c r="A475" s="44"/>
    </row>
    <row r="476" customFormat="false" ht="14.25" hidden="false" customHeight="false" outlineLevel="0" collapsed="false">
      <c r="A476" s="40"/>
    </row>
    <row r="477" customFormat="false" ht="14.25" hidden="false" customHeight="false" outlineLevel="0" collapsed="false">
      <c r="A477" s="44"/>
    </row>
    <row r="478" customFormat="false" ht="14.25" hidden="false" customHeight="false" outlineLevel="0" collapsed="false">
      <c r="A478" s="44"/>
    </row>
    <row r="479" customFormat="false" ht="14.25" hidden="false" customHeight="false" outlineLevel="0" collapsed="false">
      <c r="A479" s="40"/>
    </row>
    <row r="480" customFormat="false" ht="14.25" hidden="false" customHeight="false" outlineLevel="0" collapsed="false">
      <c r="A480" s="44"/>
    </row>
    <row r="481" customFormat="false" ht="14.25" hidden="false" customHeight="false" outlineLevel="0" collapsed="false">
      <c r="A481" s="44"/>
    </row>
    <row r="482" customFormat="false" ht="14.25" hidden="false" customHeight="false" outlineLevel="0" collapsed="false">
      <c r="A482" s="40"/>
    </row>
    <row r="483" customFormat="false" ht="14.25" hidden="false" customHeight="false" outlineLevel="0" collapsed="false">
      <c r="A483" s="44"/>
    </row>
    <row r="484" customFormat="false" ht="14.25" hidden="false" customHeight="false" outlineLevel="0" collapsed="false">
      <c r="A484" s="44"/>
    </row>
    <row r="485" customFormat="false" ht="14.25" hidden="false" customHeight="false" outlineLevel="0" collapsed="false">
      <c r="A485" s="40"/>
    </row>
    <row r="486" customFormat="false" ht="14.25" hidden="false" customHeight="false" outlineLevel="0" collapsed="false">
      <c r="A486" s="44"/>
    </row>
    <row r="487" customFormat="false" ht="14.25" hidden="false" customHeight="false" outlineLevel="0" collapsed="false">
      <c r="A487" s="44"/>
    </row>
    <row r="488" customFormat="false" ht="14.25" hidden="false" customHeight="false" outlineLevel="0" collapsed="false">
      <c r="A488" s="40"/>
    </row>
    <row r="489" customFormat="false" ht="14.25" hidden="false" customHeight="false" outlineLevel="0" collapsed="false">
      <c r="A489" s="44"/>
    </row>
    <row r="490" customFormat="false" ht="14.25" hidden="false" customHeight="false" outlineLevel="0" collapsed="false">
      <c r="A490" s="44"/>
    </row>
    <row r="491" customFormat="false" ht="14.25" hidden="false" customHeight="false" outlineLevel="0" collapsed="false">
      <c r="A491" s="40"/>
    </row>
    <row r="492" customFormat="false" ht="14.25" hidden="false" customHeight="false" outlineLevel="0" collapsed="false">
      <c r="A492" s="44"/>
    </row>
    <row r="493" customFormat="false" ht="14.25" hidden="false" customHeight="false" outlineLevel="0" collapsed="false">
      <c r="A493" s="44"/>
    </row>
    <row r="494" customFormat="false" ht="14.25" hidden="false" customHeight="false" outlineLevel="0" collapsed="false">
      <c r="A494" s="40"/>
    </row>
    <row r="495" customFormat="false" ht="14.25" hidden="false" customHeight="false" outlineLevel="0" collapsed="false">
      <c r="A495" s="44"/>
    </row>
    <row r="496" customFormat="false" ht="14.25" hidden="false" customHeight="false" outlineLevel="0" collapsed="false">
      <c r="A496" s="44"/>
    </row>
    <row r="497" customFormat="false" ht="14.25" hidden="false" customHeight="false" outlineLevel="0" collapsed="false">
      <c r="A497" s="40"/>
    </row>
    <row r="498" customFormat="false" ht="14.25" hidden="false" customHeight="false" outlineLevel="0" collapsed="false">
      <c r="A498" s="44"/>
    </row>
    <row r="499" customFormat="false" ht="14.25" hidden="false" customHeight="false" outlineLevel="0" collapsed="false">
      <c r="A499" s="44"/>
    </row>
    <row r="500" customFormat="false" ht="14.25" hidden="false" customHeight="false" outlineLevel="0" collapsed="false">
      <c r="A500" s="40"/>
    </row>
    <row r="501" customFormat="false" ht="14.25" hidden="false" customHeight="false" outlineLevel="0" collapsed="false">
      <c r="A501" s="44"/>
    </row>
    <row r="502" customFormat="false" ht="14.25" hidden="false" customHeight="false" outlineLevel="0" collapsed="false">
      <c r="A502" s="44"/>
    </row>
    <row r="503" customFormat="false" ht="14.25" hidden="false" customHeight="false" outlineLevel="0" collapsed="false">
      <c r="A503" s="40"/>
    </row>
    <row r="504" customFormat="false" ht="14.25" hidden="false" customHeight="false" outlineLevel="0" collapsed="false">
      <c r="A504" s="44"/>
    </row>
    <row r="505" customFormat="false" ht="14.25" hidden="false" customHeight="false" outlineLevel="0" collapsed="false">
      <c r="A505" s="44"/>
    </row>
    <row r="506" customFormat="false" ht="14.25" hidden="false" customHeight="false" outlineLevel="0" collapsed="false">
      <c r="A506" s="40"/>
    </row>
    <row r="507" customFormat="false" ht="14.25" hidden="false" customHeight="false" outlineLevel="0" collapsed="false">
      <c r="A507" s="44"/>
    </row>
    <row r="508" customFormat="false" ht="14.25" hidden="false" customHeight="false" outlineLevel="0" collapsed="false">
      <c r="A508" s="44"/>
    </row>
    <row r="509" customFormat="false" ht="14.25" hidden="false" customHeight="false" outlineLevel="0" collapsed="false">
      <c r="A509" s="40"/>
    </row>
    <row r="510" customFormat="false" ht="14.25" hidden="false" customHeight="false" outlineLevel="0" collapsed="false">
      <c r="A510" s="44"/>
    </row>
    <row r="511" customFormat="false" ht="14.25" hidden="false" customHeight="false" outlineLevel="0" collapsed="false">
      <c r="A511" s="44"/>
    </row>
    <row r="512" customFormat="false" ht="14.25" hidden="false" customHeight="false" outlineLevel="0" collapsed="false">
      <c r="A512" s="40"/>
    </row>
    <row r="513" customFormat="false" ht="14.25" hidden="false" customHeight="false" outlineLevel="0" collapsed="false">
      <c r="A513" s="44"/>
    </row>
    <row r="514" customFormat="false" ht="14.25" hidden="false" customHeight="false" outlineLevel="0" collapsed="false">
      <c r="A514" s="44"/>
    </row>
    <row r="515" customFormat="false" ht="14.25" hidden="false" customHeight="false" outlineLevel="0" collapsed="false">
      <c r="A515" s="40"/>
    </row>
    <row r="516" customFormat="false" ht="14.25" hidden="false" customHeight="false" outlineLevel="0" collapsed="false">
      <c r="A516" s="44"/>
    </row>
    <row r="517" customFormat="false" ht="14.25" hidden="false" customHeight="false" outlineLevel="0" collapsed="false">
      <c r="A517" s="44"/>
    </row>
    <row r="518" customFormat="false" ht="14.25" hidden="false" customHeight="false" outlineLevel="0" collapsed="false">
      <c r="A518" s="40"/>
    </row>
    <row r="519" customFormat="false" ht="14.25" hidden="false" customHeight="false" outlineLevel="0" collapsed="false">
      <c r="A519" s="44"/>
    </row>
    <row r="520" customFormat="false" ht="14.25" hidden="false" customHeight="false" outlineLevel="0" collapsed="false">
      <c r="A520" s="44"/>
    </row>
    <row r="521" customFormat="false" ht="14.25" hidden="false" customHeight="false" outlineLevel="0" collapsed="false">
      <c r="A521" s="40"/>
    </row>
    <row r="522" customFormat="false" ht="14.25" hidden="false" customHeight="false" outlineLevel="0" collapsed="false">
      <c r="A522" s="44"/>
    </row>
    <row r="523" customFormat="false" ht="14.25" hidden="false" customHeight="false" outlineLevel="0" collapsed="false">
      <c r="A523" s="44"/>
    </row>
    <row r="524" customFormat="false" ht="14.25" hidden="false" customHeight="false" outlineLevel="0" collapsed="false">
      <c r="A524" s="40"/>
    </row>
    <row r="525" customFormat="false" ht="14.25" hidden="false" customHeight="false" outlineLevel="0" collapsed="false">
      <c r="A525" s="44"/>
    </row>
    <row r="526" customFormat="false" ht="14.25" hidden="false" customHeight="false" outlineLevel="0" collapsed="false">
      <c r="A526" s="44"/>
    </row>
    <row r="527" customFormat="false" ht="14.25" hidden="false" customHeight="false" outlineLevel="0" collapsed="false">
      <c r="A527" s="40"/>
    </row>
    <row r="528" customFormat="false" ht="14.25" hidden="false" customHeight="false" outlineLevel="0" collapsed="false">
      <c r="A528" s="44"/>
    </row>
    <row r="529" customFormat="false" ht="14.25" hidden="false" customHeight="false" outlineLevel="0" collapsed="false">
      <c r="A529" s="44"/>
    </row>
    <row r="530" customFormat="false" ht="14.25" hidden="false" customHeight="false" outlineLevel="0" collapsed="false">
      <c r="A530" s="40"/>
    </row>
    <row r="531" customFormat="false" ht="14.25" hidden="false" customHeight="false" outlineLevel="0" collapsed="false">
      <c r="A531" s="44"/>
    </row>
    <row r="532" customFormat="false" ht="14.25" hidden="false" customHeight="false" outlineLevel="0" collapsed="false">
      <c r="A532" s="44"/>
    </row>
    <row r="533" customFormat="false" ht="14.25" hidden="false" customHeight="false" outlineLevel="0" collapsed="false">
      <c r="A533" s="40"/>
    </row>
    <row r="534" customFormat="false" ht="14.25" hidden="false" customHeight="false" outlineLevel="0" collapsed="false">
      <c r="A534" s="44"/>
    </row>
    <row r="535" customFormat="false" ht="14.25" hidden="false" customHeight="false" outlineLevel="0" collapsed="false">
      <c r="A535" s="44"/>
    </row>
    <row r="536" customFormat="false" ht="14.25" hidden="false" customHeight="false" outlineLevel="0" collapsed="false">
      <c r="A536" s="40"/>
    </row>
    <row r="537" customFormat="false" ht="14.25" hidden="false" customHeight="false" outlineLevel="0" collapsed="false">
      <c r="A537" s="44"/>
    </row>
    <row r="538" customFormat="false" ht="14.25" hidden="false" customHeight="false" outlineLevel="0" collapsed="false">
      <c r="A538" s="44"/>
    </row>
    <row r="539" customFormat="false" ht="14.25" hidden="false" customHeight="false" outlineLevel="0" collapsed="false">
      <c r="A539" s="40"/>
    </row>
    <row r="540" customFormat="false" ht="14.25" hidden="false" customHeight="false" outlineLevel="0" collapsed="false">
      <c r="A540" s="44"/>
    </row>
    <row r="541" customFormat="false" ht="14.25" hidden="false" customHeight="false" outlineLevel="0" collapsed="false">
      <c r="A541" s="44"/>
    </row>
    <row r="542" customFormat="false" ht="14.25" hidden="false" customHeight="false" outlineLevel="0" collapsed="false">
      <c r="A542" s="40"/>
    </row>
    <row r="543" customFormat="false" ht="14.25" hidden="false" customHeight="false" outlineLevel="0" collapsed="false">
      <c r="A543" s="44"/>
    </row>
    <row r="544" customFormat="false" ht="14.25" hidden="false" customHeight="false" outlineLevel="0" collapsed="false">
      <c r="A544" s="44"/>
    </row>
    <row r="545" customFormat="false" ht="14.25" hidden="false" customHeight="false" outlineLevel="0" collapsed="false">
      <c r="A545" s="40"/>
    </row>
    <row r="546" customFormat="false" ht="14.25" hidden="false" customHeight="false" outlineLevel="0" collapsed="false">
      <c r="A546" s="44"/>
    </row>
    <row r="547" customFormat="false" ht="14.25" hidden="false" customHeight="false" outlineLevel="0" collapsed="false">
      <c r="A547" s="44"/>
    </row>
    <row r="548" customFormat="false" ht="14.25" hidden="false" customHeight="false" outlineLevel="0" collapsed="false">
      <c r="A548" s="40"/>
    </row>
    <row r="549" customFormat="false" ht="14.25" hidden="false" customHeight="false" outlineLevel="0" collapsed="false">
      <c r="A549" s="44"/>
    </row>
    <row r="550" customFormat="false" ht="14.25" hidden="false" customHeight="false" outlineLevel="0" collapsed="false">
      <c r="A550" s="44"/>
    </row>
    <row r="551" customFormat="false" ht="14.25" hidden="false" customHeight="false" outlineLevel="0" collapsed="false">
      <c r="A551" s="40"/>
    </row>
    <row r="552" customFormat="false" ht="14.25" hidden="false" customHeight="false" outlineLevel="0" collapsed="false">
      <c r="A552" s="44"/>
    </row>
    <row r="553" customFormat="false" ht="14.25" hidden="false" customHeight="false" outlineLevel="0" collapsed="false">
      <c r="A553" s="44"/>
    </row>
    <row r="554" customFormat="false" ht="14.25" hidden="false" customHeight="false" outlineLevel="0" collapsed="false">
      <c r="A554" s="40"/>
    </row>
    <row r="555" customFormat="false" ht="14.25" hidden="false" customHeight="false" outlineLevel="0" collapsed="false">
      <c r="A555" s="44"/>
    </row>
    <row r="556" customFormat="false" ht="14.25" hidden="false" customHeight="false" outlineLevel="0" collapsed="false">
      <c r="A556" s="44"/>
    </row>
    <row r="557" customFormat="false" ht="14.25" hidden="false" customHeight="false" outlineLevel="0" collapsed="false">
      <c r="A557" s="40"/>
    </row>
    <row r="558" customFormat="false" ht="14.25" hidden="false" customHeight="false" outlineLevel="0" collapsed="false">
      <c r="A558" s="44"/>
    </row>
    <row r="559" customFormat="false" ht="14.25" hidden="false" customHeight="false" outlineLevel="0" collapsed="false">
      <c r="A559" s="44"/>
    </row>
    <row r="560" customFormat="false" ht="14.25" hidden="false" customHeight="false" outlineLevel="0" collapsed="false">
      <c r="A560" s="40"/>
    </row>
    <row r="561" customFormat="false" ht="14.25" hidden="false" customHeight="false" outlineLevel="0" collapsed="false">
      <c r="A561" s="44"/>
    </row>
    <row r="562" customFormat="false" ht="14.25" hidden="false" customHeight="false" outlineLevel="0" collapsed="false">
      <c r="A562" s="44"/>
    </row>
    <row r="563" customFormat="false" ht="14.25" hidden="false" customHeight="false" outlineLevel="0" collapsed="false">
      <c r="A563" s="40"/>
    </row>
    <row r="564" customFormat="false" ht="14.25" hidden="false" customHeight="false" outlineLevel="0" collapsed="false">
      <c r="A564" s="44"/>
    </row>
    <row r="565" customFormat="false" ht="14.25" hidden="false" customHeight="false" outlineLevel="0" collapsed="false">
      <c r="A565" s="44"/>
    </row>
    <row r="566" customFormat="false" ht="14.25" hidden="false" customHeight="false" outlineLevel="0" collapsed="false">
      <c r="A566" s="40"/>
    </row>
    <row r="567" customFormat="false" ht="14.25" hidden="false" customHeight="false" outlineLevel="0" collapsed="false">
      <c r="A567" s="44"/>
    </row>
    <row r="568" customFormat="false" ht="14.25" hidden="false" customHeight="false" outlineLevel="0" collapsed="false">
      <c r="A568" s="44"/>
    </row>
    <row r="569" customFormat="false" ht="14.25" hidden="false" customHeight="false" outlineLevel="0" collapsed="false">
      <c r="A569" s="40"/>
    </row>
    <row r="570" customFormat="false" ht="14.25" hidden="false" customHeight="false" outlineLevel="0" collapsed="false">
      <c r="A570" s="44"/>
    </row>
    <row r="571" customFormat="false" ht="14.25" hidden="false" customHeight="false" outlineLevel="0" collapsed="false">
      <c r="A571" s="44"/>
    </row>
    <row r="572" customFormat="false" ht="14.25" hidden="false" customHeight="false" outlineLevel="0" collapsed="false">
      <c r="A572" s="40"/>
    </row>
    <row r="573" customFormat="false" ht="14.25" hidden="false" customHeight="false" outlineLevel="0" collapsed="false">
      <c r="A573" s="44"/>
    </row>
    <row r="574" customFormat="false" ht="14.25" hidden="false" customHeight="false" outlineLevel="0" collapsed="false">
      <c r="A574" s="44"/>
    </row>
    <row r="575" customFormat="false" ht="14.25" hidden="false" customHeight="false" outlineLevel="0" collapsed="false">
      <c r="A575" s="40"/>
    </row>
    <row r="576" customFormat="false" ht="14.25" hidden="false" customHeight="false" outlineLevel="0" collapsed="false">
      <c r="A576" s="44"/>
    </row>
    <row r="577" customFormat="false" ht="14.25" hidden="false" customHeight="false" outlineLevel="0" collapsed="false">
      <c r="A577" s="44"/>
    </row>
    <row r="578" customFormat="false" ht="14.25" hidden="false" customHeight="false" outlineLevel="0" collapsed="false">
      <c r="A578" s="40"/>
    </row>
    <row r="579" customFormat="false" ht="14.25" hidden="false" customHeight="false" outlineLevel="0" collapsed="false">
      <c r="A579" s="44"/>
    </row>
    <row r="580" customFormat="false" ht="14.25" hidden="false" customHeight="false" outlineLevel="0" collapsed="false">
      <c r="A580" s="44"/>
    </row>
    <row r="581" customFormat="false" ht="14.25" hidden="false" customHeight="false" outlineLevel="0" collapsed="false">
      <c r="A581" s="40"/>
    </row>
    <row r="582" customFormat="false" ht="14.25" hidden="false" customHeight="false" outlineLevel="0" collapsed="false">
      <c r="A582" s="44"/>
    </row>
    <row r="583" customFormat="false" ht="14.25" hidden="false" customHeight="false" outlineLevel="0" collapsed="false">
      <c r="A583" s="44"/>
    </row>
    <row r="584" customFormat="false" ht="14.25" hidden="false" customHeight="false" outlineLevel="0" collapsed="false">
      <c r="A584" s="40"/>
    </row>
    <row r="585" customFormat="false" ht="14.25" hidden="false" customHeight="false" outlineLevel="0" collapsed="false">
      <c r="A585" s="44"/>
    </row>
    <row r="586" customFormat="false" ht="14.25" hidden="false" customHeight="false" outlineLevel="0" collapsed="false">
      <c r="A586" s="44"/>
    </row>
    <row r="587" customFormat="false" ht="14.25" hidden="false" customHeight="false" outlineLevel="0" collapsed="false">
      <c r="A587" s="40"/>
    </row>
    <row r="588" customFormat="false" ht="14.25" hidden="false" customHeight="false" outlineLevel="0" collapsed="false">
      <c r="A588" s="44"/>
    </row>
    <row r="589" customFormat="false" ht="14.25" hidden="false" customHeight="false" outlineLevel="0" collapsed="false">
      <c r="A589" s="44"/>
    </row>
    <row r="590" customFormat="false" ht="14.25" hidden="false" customHeight="false" outlineLevel="0" collapsed="false">
      <c r="A590" s="40"/>
    </row>
    <row r="591" customFormat="false" ht="14.25" hidden="false" customHeight="false" outlineLevel="0" collapsed="false">
      <c r="A591" s="44"/>
    </row>
    <row r="592" customFormat="false" ht="14.25" hidden="false" customHeight="false" outlineLevel="0" collapsed="false">
      <c r="A592" s="44"/>
    </row>
    <row r="593" customFormat="false" ht="14.25" hidden="false" customHeight="false" outlineLevel="0" collapsed="false">
      <c r="A593" s="40"/>
    </row>
    <row r="594" customFormat="false" ht="14.25" hidden="false" customHeight="false" outlineLevel="0" collapsed="false">
      <c r="A594" s="44"/>
    </row>
    <row r="595" customFormat="false" ht="14.25" hidden="false" customHeight="false" outlineLevel="0" collapsed="false">
      <c r="A595" s="44"/>
    </row>
    <row r="596" customFormat="false" ht="14.25" hidden="false" customHeight="false" outlineLevel="0" collapsed="false">
      <c r="A596" s="40"/>
    </row>
    <row r="597" customFormat="false" ht="14.25" hidden="false" customHeight="false" outlineLevel="0" collapsed="false">
      <c r="A597" s="44"/>
    </row>
    <row r="598" customFormat="false" ht="14.25" hidden="false" customHeight="false" outlineLevel="0" collapsed="false">
      <c r="A598" s="44"/>
    </row>
    <row r="599" customFormat="false" ht="14.25" hidden="false" customHeight="false" outlineLevel="0" collapsed="false">
      <c r="A599" s="40"/>
    </row>
    <row r="600" customFormat="false" ht="14.25" hidden="false" customHeight="false" outlineLevel="0" collapsed="false">
      <c r="A600" s="44"/>
    </row>
    <row r="601" customFormat="false" ht="14.25" hidden="false" customHeight="false" outlineLevel="0" collapsed="false">
      <c r="A601" s="44"/>
    </row>
    <row r="602" customFormat="false" ht="14.25" hidden="false" customHeight="false" outlineLevel="0" collapsed="false">
      <c r="A602" s="46" t="n">
        <v>663</v>
      </c>
    </row>
    <row r="603" customFormat="false" ht="14.25" hidden="false" customHeight="false" outlineLevel="0" collapsed="false">
      <c r="A603" s="34" t="n">
        <v>664</v>
      </c>
    </row>
    <row r="604" customFormat="false" ht="14.25" hidden="false" customHeight="false" outlineLevel="0" collapsed="false">
      <c r="A604" s="34" t="n">
        <v>665</v>
      </c>
    </row>
    <row r="605" customFormat="false" ht="14.25" hidden="false" customHeight="false" outlineLevel="0" collapsed="false">
      <c r="A605" s="27" t="n">
        <v>666</v>
      </c>
    </row>
    <row r="606" customFormat="false" ht="14.25" hidden="false" customHeight="false" outlineLevel="0" collapsed="false">
      <c r="A606" s="34" t="n">
        <v>667</v>
      </c>
    </row>
    <row r="607" customFormat="false" ht="14.25" hidden="false" customHeight="false" outlineLevel="0" collapsed="false">
      <c r="A607" s="34" t="n">
        <v>668</v>
      </c>
    </row>
    <row r="608" customFormat="false" ht="14.25" hidden="false" customHeight="false" outlineLevel="0" collapsed="false">
      <c r="A608" s="27" t="n">
        <v>669</v>
      </c>
    </row>
    <row r="609" customFormat="false" ht="14.25" hidden="false" customHeight="false" outlineLevel="0" collapsed="false">
      <c r="A609" s="34" t="n">
        <v>670</v>
      </c>
    </row>
    <row r="610" customFormat="false" ht="14.25" hidden="false" customHeight="false" outlineLevel="0" collapsed="false">
      <c r="A610" s="34" t="n">
        <v>671</v>
      </c>
    </row>
    <row r="611" customFormat="false" ht="14.25" hidden="false" customHeight="false" outlineLevel="0" collapsed="false">
      <c r="A611" s="27" t="n">
        <v>672</v>
      </c>
    </row>
    <row r="612" customFormat="false" ht="14.25" hidden="false" customHeight="false" outlineLevel="0" collapsed="false">
      <c r="A612" s="34" t="n">
        <v>673</v>
      </c>
    </row>
    <row r="613" customFormat="false" ht="14.25" hidden="false" customHeight="false" outlineLevel="0" collapsed="false">
      <c r="A613" s="34" t="n">
        <v>674</v>
      </c>
    </row>
    <row r="614" customFormat="false" ht="14.25" hidden="false" customHeight="false" outlineLevel="0" collapsed="false">
      <c r="A614" s="27" t="n">
        <v>675</v>
      </c>
    </row>
    <row r="615" customFormat="false" ht="14.25" hidden="false" customHeight="false" outlineLevel="0" collapsed="false">
      <c r="A615" s="34" t="n">
        <v>676</v>
      </c>
    </row>
    <row r="616" customFormat="false" ht="14.25" hidden="false" customHeight="false" outlineLevel="0" collapsed="false">
      <c r="A616" s="34" t="n">
        <v>677</v>
      </c>
    </row>
    <row r="617" customFormat="false" ht="14.25" hidden="false" customHeight="false" outlineLevel="0" collapsed="false">
      <c r="A617" s="27" t="n">
        <v>678</v>
      </c>
    </row>
    <row r="618" customFormat="false" ht="14.25" hidden="false" customHeight="false" outlineLevel="0" collapsed="false">
      <c r="A618" s="34" t="n">
        <v>679</v>
      </c>
    </row>
    <row r="619" customFormat="false" ht="14.25" hidden="false" customHeight="false" outlineLevel="0" collapsed="false">
      <c r="A619" s="34" t="n">
        <v>680</v>
      </c>
    </row>
    <row r="620" customFormat="false" ht="14.25" hidden="false" customHeight="false" outlineLevel="0" collapsed="false">
      <c r="A620" s="27" t="n">
        <v>681</v>
      </c>
    </row>
    <row r="621" customFormat="false" ht="14.25" hidden="false" customHeight="false" outlineLevel="0" collapsed="false">
      <c r="A621" s="34" t="n">
        <v>682</v>
      </c>
    </row>
    <row r="622" customFormat="false" ht="14.25" hidden="false" customHeight="false" outlineLevel="0" collapsed="false">
      <c r="A622" s="34" t="n">
        <v>683</v>
      </c>
    </row>
    <row r="623" customFormat="false" ht="14.25" hidden="false" customHeight="false" outlineLevel="0" collapsed="false">
      <c r="A623" s="27" t="n">
        <v>684</v>
      </c>
    </row>
    <row r="624" customFormat="false" ht="14.25" hidden="false" customHeight="false" outlineLevel="0" collapsed="false">
      <c r="A624" s="34" t="n">
        <v>685</v>
      </c>
    </row>
    <row r="625" customFormat="false" ht="14.25" hidden="false" customHeight="false" outlineLevel="0" collapsed="false">
      <c r="A625" s="34" t="n">
        <v>686</v>
      </c>
    </row>
    <row r="626" customFormat="false" ht="14.25" hidden="false" customHeight="false" outlineLevel="0" collapsed="false">
      <c r="A626" s="27" t="n">
        <v>687</v>
      </c>
    </row>
    <row r="627" customFormat="false" ht="14.25" hidden="false" customHeight="false" outlineLevel="0" collapsed="false">
      <c r="A627" s="34" t="n">
        <v>688</v>
      </c>
    </row>
    <row r="628" customFormat="false" ht="14.25" hidden="false" customHeight="false" outlineLevel="0" collapsed="false">
      <c r="A628" s="34" t="n">
        <v>689</v>
      </c>
    </row>
    <row r="629" customFormat="false" ht="14.25" hidden="false" customHeight="false" outlineLevel="0" collapsed="false">
      <c r="A629" s="27" t="n">
        <v>690</v>
      </c>
    </row>
    <row r="630" customFormat="false" ht="14.25" hidden="false" customHeight="false" outlineLevel="0" collapsed="false">
      <c r="A630" s="34" t="n">
        <v>691</v>
      </c>
    </row>
    <row r="631" customFormat="false" ht="14.25" hidden="false" customHeight="false" outlineLevel="0" collapsed="false">
      <c r="A631" s="34" t="n">
        <v>692</v>
      </c>
    </row>
    <row r="632" customFormat="false" ht="14.25" hidden="false" customHeight="false" outlineLevel="0" collapsed="false">
      <c r="A632" s="27" t="n">
        <v>693</v>
      </c>
    </row>
    <row r="633" customFormat="false" ht="14.25" hidden="false" customHeight="false" outlineLevel="0" collapsed="false">
      <c r="A633" s="34" t="n">
        <v>694</v>
      </c>
    </row>
    <row r="634" customFormat="false" ht="14.25" hidden="false" customHeight="false" outlineLevel="0" collapsed="false">
      <c r="A634" s="34" t="n">
        <v>695</v>
      </c>
    </row>
    <row r="635" customFormat="false" ht="14.25" hidden="false" customHeight="false" outlineLevel="0" collapsed="false">
      <c r="A635" s="27" t="n">
        <v>696</v>
      </c>
    </row>
    <row r="636" customFormat="false" ht="14.25" hidden="false" customHeight="false" outlineLevel="0" collapsed="false">
      <c r="A636" s="34" t="n">
        <v>697</v>
      </c>
    </row>
    <row r="637" customFormat="false" ht="14.25" hidden="false" customHeight="false" outlineLevel="0" collapsed="false">
      <c r="A637" s="34" t="n">
        <v>698</v>
      </c>
    </row>
    <row r="638" customFormat="false" ht="14.25" hidden="false" customHeight="false" outlineLevel="0" collapsed="false">
      <c r="A638" s="27" t="n">
        <v>699</v>
      </c>
    </row>
    <row r="639" customFormat="false" ht="14.25" hidden="false" customHeight="false" outlineLevel="0" collapsed="false">
      <c r="A639" s="34" t="n">
        <v>700</v>
      </c>
    </row>
    <row r="640" customFormat="false" ht="14.25" hidden="false" customHeight="false" outlineLevel="0" collapsed="false">
      <c r="A640" s="34" t="n">
        <v>701</v>
      </c>
    </row>
    <row r="641" customFormat="false" ht="14.25" hidden="false" customHeight="false" outlineLevel="0" collapsed="false">
      <c r="A641" s="27" t="n">
        <v>702</v>
      </c>
    </row>
    <row r="642" customFormat="false" ht="14.25" hidden="false" customHeight="false" outlineLevel="0" collapsed="false">
      <c r="A642" s="34" t="n">
        <v>703</v>
      </c>
    </row>
    <row r="643" customFormat="false" ht="14.25" hidden="false" customHeight="false" outlineLevel="0" collapsed="false">
      <c r="A643" s="34" t="n">
        <v>704</v>
      </c>
    </row>
    <row r="644" customFormat="false" ht="14.25" hidden="false" customHeight="false" outlineLevel="0" collapsed="false">
      <c r="A644" s="27" t="n">
        <v>705</v>
      </c>
    </row>
    <row r="645" customFormat="false" ht="14.25" hidden="false" customHeight="false" outlineLevel="0" collapsed="false">
      <c r="A645" s="34" t="n">
        <v>706</v>
      </c>
    </row>
    <row r="646" customFormat="false" ht="14.25" hidden="false" customHeight="false" outlineLevel="0" collapsed="false">
      <c r="A646" s="34" t="n">
        <v>707</v>
      </c>
    </row>
    <row r="647" customFormat="false" ht="14.25" hidden="false" customHeight="false" outlineLevel="0" collapsed="false">
      <c r="A647" s="27" t="n">
        <v>708</v>
      </c>
    </row>
    <row r="648" customFormat="false" ht="14.25" hidden="false" customHeight="false" outlineLevel="0" collapsed="false">
      <c r="A648" s="34" t="n">
        <v>709</v>
      </c>
    </row>
    <row r="649" customFormat="false" ht="14.25" hidden="false" customHeight="false" outlineLevel="0" collapsed="false">
      <c r="A649" s="34" t="n">
        <v>710</v>
      </c>
    </row>
    <row r="650" customFormat="false" ht="14.25" hidden="false" customHeight="false" outlineLevel="0" collapsed="false">
      <c r="A650" s="27" t="n">
        <v>711</v>
      </c>
    </row>
    <row r="651" customFormat="false" ht="14.25" hidden="false" customHeight="false" outlineLevel="0" collapsed="false">
      <c r="A651" s="34" t="n">
        <v>712</v>
      </c>
    </row>
    <row r="652" customFormat="false" ht="14.25" hidden="false" customHeight="false" outlineLevel="0" collapsed="false">
      <c r="A652" s="34" t="n">
        <v>713</v>
      </c>
    </row>
    <row r="653" customFormat="false" ht="14.25" hidden="false" customHeight="false" outlineLevel="0" collapsed="false">
      <c r="A653" s="27" t="n">
        <v>714</v>
      </c>
    </row>
    <row r="654" customFormat="false" ht="14.25" hidden="false" customHeight="false" outlineLevel="0" collapsed="false">
      <c r="A654" s="34" t="n">
        <v>715</v>
      </c>
    </row>
    <row r="655" customFormat="false" ht="14.25" hidden="false" customHeight="false" outlineLevel="0" collapsed="false">
      <c r="A655" s="34" t="n">
        <v>716</v>
      </c>
    </row>
    <row r="656" customFormat="false" ht="14.25" hidden="false" customHeight="false" outlineLevel="0" collapsed="false">
      <c r="A656" s="27" t="n">
        <v>717</v>
      </c>
    </row>
    <row r="657" customFormat="false" ht="14.25" hidden="false" customHeight="false" outlineLevel="0" collapsed="false">
      <c r="A657" s="34" t="n">
        <v>718</v>
      </c>
    </row>
    <row r="658" customFormat="false" ht="14.25" hidden="false" customHeight="false" outlineLevel="0" collapsed="false">
      <c r="A658" s="34" t="n">
        <v>719</v>
      </c>
    </row>
    <row r="659" customFormat="false" ht="14.25" hidden="false" customHeight="false" outlineLevel="0" collapsed="false">
      <c r="A659" s="27" t="n">
        <v>720</v>
      </c>
    </row>
    <row r="660" customFormat="false" ht="14.25" hidden="false" customHeight="false" outlineLevel="0" collapsed="false">
      <c r="A660" s="34" t="n">
        <v>721</v>
      </c>
    </row>
    <row r="661" customFormat="false" ht="14.25" hidden="false" customHeight="false" outlineLevel="0" collapsed="false">
      <c r="A661" s="34" t="n">
        <v>722</v>
      </c>
    </row>
    <row r="662" customFormat="false" ht="14.25" hidden="false" customHeight="false" outlineLevel="0" collapsed="false">
      <c r="A662" s="27" t="n">
        <v>723</v>
      </c>
    </row>
    <row r="663" customFormat="false" ht="14.25" hidden="false" customHeight="false" outlineLevel="0" collapsed="false">
      <c r="A663" s="34" t="n">
        <v>724</v>
      </c>
    </row>
    <row r="664" customFormat="false" ht="14.25" hidden="false" customHeight="false" outlineLevel="0" collapsed="false">
      <c r="A664" s="34" t="n">
        <v>725</v>
      </c>
    </row>
    <row r="665" customFormat="false" ht="14.25" hidden="false" customHeight="false" outlineLevel="0" collapsed="false">
      <c r="A665" s="27" t="n">
        <v>726</v>
      </c>
    </row>
    <row r="666" customFormat="false" ht="14.25" hidden="false" customHeight="false" outlineLevel="0" collapsed="false">
      <c r="A666" s="34" t="n">
        <v>727</v>
      </c>
    </row>
    <row r="667" customFormat="false" ht="14.25" hidden="false" customHeight="false" outlineLevel="0" collapsed="false">
      <c r="A667" s="34" t="n">
        <v>728</v>
      </c>
    </row>
    <row r="668" customFormat="false" ht="14.25" hidden="false" customHeight="false" outlineLevel="0" collapsed="false">
      <c r="A668" s="27" t="n">
        <v>729</v>
      </c>
    </row>
    <row r="669" customFormat="false" ht="14.25" hidden="false" customHeight="false" outlineLevel="0" collapsed="false">
      <c r="A669" s="34" t="n">
        <v>730</v>
      </c>
    </row>
    <row r="670" customFormat="false" ht="14.25" hidden="false" customHeight="false" outlineLevel="0" collapsed="false">
      <c r="A670" s="34" t="n">
        <v>731</v>
      </c>
    </row>
    <row r="671" customFormat="false" ht="14.25" hidden="false" customHeight="false" outlineLevel="0" collapsed="false">
      <c r="A671" s="27" t="n">
        <v>732</v>
      </c>
    </row>
    <row r="672" customFormat="false" ht="14.25" hidden="false" customHeight="false" outlineLevel="0" collapsed="false">
      <c r="A672" s="34" t="n">
        <v>733</v>
      </c>
    </row>
    <row r="673" customFormat="false" ht="14.25" hidden="false" customHeight="false" outlineLevel="0" collapsed="false">
      <c r="A673" s="34" t="n">
        <v>734</v>
      </c>
    </row>
    <row r="674" customFormat="false" ht="14.25" hidden="false" customHeight="false" outlineLevel="0" collapsed="false">
      <c r="A674" s="27" t="n">
        <v>735</v>
      </c>
    </row>
    <row r="675" customFormat="false" ht="14.25" hidden="false" customHeight="false" outlineLevel="0" collapsed="false">
      <c r="A675" s="34" t="n">
        <v>736</v>
      </c>
    </row>
    <row r="676" customFormat="false" ht="14.25" hidden="false" customHeight="false" outlineLevel="0" collapsed="false">
      <c r="A676" s="34" t="n">
        <v>737</v>
      </c>
    </row>
    <row r="677" customFormat="false" ht="14.25" hidden="false" customHeight="false" outlineLevel="0" collapsed="false">
      <c r="A677" s="27" t="n">
        <v>738</v>
      </c>
    </row>
    <row r="678" customFormat="false" ht="14.25" hidden="false" customHeight="false" outlineLevel="0" collapsed="false">
      <c r="A678" s="34" t="n">
        <v>739</v>
      </c>
    </row>
    <row r="679" customFormat="false" ht="14.25" hidden="false" customHeight="false" outlineLevel="0" collapsed="false">
      <c r="A679" s="34" t="n">
        <v>740</v>
      </c>
    </row>
    <row r="680" customFormat="false" ht="14.25" hidden="false" customHeight="false" outlineLevel="0" collapsed="false">
      <c r="A680" s="27" t="n">
        <v>741</v>
      </c>
    </row>
    <row r="681" customFormat="false" ht="14.25" hidden="false" customHeight="false" outlineLevel="0" collapsed="false">
      <c r="A681" s="34" t="n">
        <v>742</v>
      </c>
    </row>
    <row r="682" customFormat="false" ht="14.25" hidden="false" customHeight="false" outlineLevel="0" collapsed="false">
      <c r="A682" s="34" t="n">
        <v>743</v>
      </c>
    </row>
    <row r="683" customFormat="false" ht="14.25" hidden="false" customHeight="false" outlineLevel="0" collapsed="false">
      <c r="A683" s="27" t="n">
        <v>744</v>
      </c>
    </row>
    <row r="684" customFormat="false" ht="14.25" hidden="false" customHeight="false" outlineLevel="0" collapsed="false">
      <c r="A684" s="34" t="n">
        <v>745</v>
      </c>
    </row>
    <row r="685" customFormat="false" ht="14.25" hidden="false" customHeight="false" outlineLevel="0" collapsed="false">
      <c r="A685" s="34" t="n">
        <v>746</v>
      </c>
    </row>
    <row r="686" customFormat="false" ht="14.25" hidden="false" customHeight="false" outlineLevel="0" collapsed="false">
      <c r="A686" s="27" t="n">
        <v>747</v>
      </c>
    </row>
    <row r="687" customFormat="false" ht="14.25" hidden="false" customHeight="false" outlineLevel="0" collapsed="false">
      <c r="A687" s="34" t="n">
        <v>748</v>
      </c>
    </row>
    <row r="688" customFormat="false" ht="14.25" hidden="false" customHeight="false" outlineLevel="0" collapsed="false">
      <c r="A688" s="34" t="n">
        <v>749</v>
      </c>
    </row>
    <row r="689" customFormat="false" ht="14.25" hidden="false" customHeight="false" outlineLevel="0" collapsed="false">
      <c r="A689" s="27" t="n">
        <v>750</v>
      </c>
    </row>
    <row r="690" customFormat="false" ht="14.25" hidden="false" customHeight="false" outlineLevel="0" collapsed="false">
      <c r="A690" s="34" t="n">
        <v>751</v>
      </c>
    </row>
    <row r="691" customFormat="false" ht="14.25" hidden="false" customHeight="false" outlineLevel="0" collapsed="false">
      <c r="A691" s="34" t="n">
        <v>752</v>
      </c>
    </row>
    <row r="692" customFormat="false" ht="14.25" hidden="false" customHeight="false" outlineLevel="0" collapsed="false">
      <c r="A692" s="27" t="n">
        <v>753</v>
      </c>
    </row>
    <row r="693" customFormat="false" ht="14.25" hidden="false" customHeight="false" outlineLevel="0" collapsed="false">
      <c r="A693" s="34" t="n">
        <v>754</v>
      </c>
    </row>
    <row r="694" customFormat="false" ht="14.25" hidden="false" customHeight="false" outlineLevel="0" collapsed="false">
      <c r="A694" s="34" t="n">
        <v>755</v>
      </c>
    </row>
    <row r="695" customFormat="false" ht="14.25" hidden="false" customHeight="false" outlineLevel="0" collapsed="false">
      <c r="A695" s="27" t="n">
        <v>756</v>
      </c>
    </row>
    <row r="696" customFormat="false" ht="14.25" hidden="false" customHeight="false" outlineLevel="0" collapsed="false">
      <c r="A696" s="34" t="n">
        <v>757</v>
      </c>
    </row>
    <row r="697" customFormat="false" ht="14.25" hidden="false" customHeight="false" outlineLevel="0" collapsed="false">
      <c r="A697" s="34" t="n">
        <v>758</v>
      </c>
    </row>
    <row r="698" customFormat="false" ht="14.25" hidden="false" customHeight="false" outlineLevel="0" collapsed="false">
      <c r="A698" s="27" t="n">
        <v>759</v>
      </c>
    </row>
    <row r="699" customFormat="false" ht="14.25" hidden="false" customHeight="false" outlineLevel="0" collapsed="false">
      <c r="A699" s="34" t="n">
        <v>760</v>
      </c>
    </row>
    <row r="700" customFormat="false" ht="14.25" hidden="false" customHeight="false" outlineLevel="0" collapsed="false">
      <c r="A700" s="34" t="n">
        <v>761</v>
      </c>
    </row>
    <row r="701" customFormat="false" ht="14.25" hidden="false" customHeight="false" outlineLevel="0" collapsed="false">
      <c r="A701" s="27" t="n">
        <v>762</v>
      </c>
    </row>
    <row r="702" customFormat="false" ht="14.25" hidden="false" customHeight="false" outlineLevel="0" collapsed="false">
      <c r="A702" s="34" t="n">
        <v>763</v>
      </c>
    </row>
    <row r="703" customFormat="false" ht="14.25" hidden="false" customHeight="false" outlineLevel="0" collapsed="false">
      <c r="A703" s="34" t="n">
        <v>764</v>
      </c>
    </row>
    <row r="704" customFormat="false" ht="14.25" hidden="false" customHeight="false" outlineLevel="0" collapsed="false">
      <c r="A704" s="27" t="n">
        <v>765</v>
      </c>
    </row>
    <row r="705" customFormat="false" ht="14.25" hidden="false" customHeight="false" outlineLevel="0" collapsed="false">
      <c r="A705" s="34" t="n">
        <v>766</v>
      </c>
    </row>
    <row r="706" customFormat="false" ht="14.25" hidden="false" customHeight="false" outlineLevel="0" collapsed="false">
      <c r="A706" s="34" t="n">
        <v>767</v>
      </c>
    </row>
    <row r="707" customFormat="false" ht="14.25" hidden="false" customHeight="false" outlineLevel="0" collapsed="false">
      <c r="A707" s="27" t="n">
        <v>768</v>
      </c>
    </row>
    <row r="708" customFormat="false" ht="14.25" hidden="false" customHeight="false" outlineLevel="0" collapsed="false">
      <c r="A708" s="34" t="n">
        <v>769</v>
      </c>
    </row>
    <row r="709" customFormat="false" ht="14.25" hidden="false" customHeight="false" outlineLevel="0" collapsed="false">
      <c r="A709" s="34" t="n">
        <v>770</v>
      </c>
    </row>
    <row r="710" customFormat="false" ht="14.25" hidden="false" customHeight="false" outlineLevel="0" collapsed="false">
      <c r="A710" s="27" t="n">
        <v>771</v>
      </c>
    </row>
    <row r="711" customFormat="false" ht="14.25" hidden="false" customHeight="false" outlineLevel="0" collapsed="false">
      <c r="A711" s="34" t="n">
        <v>772</v>
      </c>
    </row>
    <row r="712" customFormat="false" ht="14.25" hidden="false" customHeight="false" outlineLevel="0" collapsed="false">
      <c r="A712" s="34" t="n">
        <v>773</v>
      </c>
    </row>
  </sheetData>
  <autoFilter ref="A13:AV61"/>
  <mergeCells count="25">
    <mergeCell ref="C1:J1"/>
    <mergeCell ref="C2:H2"/>
    <mergeCell ref="C6:D6"/>
    <mergeCell ref="H6:I7"/>
    <mergeCell ref="J6:J7"/>
    <mergeCell ref="K6:L7"/>
    <mergeCell ref="N6:N7"/>
    <mergeCell ref="C7:D7"/>
    <mergeCell ref="C8:D8"/>
    <mergeCell ref="A10:A11"/>
    <mergeCell ref="B10:B11"/>
    <mergeCell ref="C10:C11"/>
    <mergeCell ref="D10:D11"/>
    <mergeCell ref="E10:E11"/>
    <mergeCell ref="F10:F11"/>
    <mergeCell ref="G10:G11"/>
    <mergeCell ref="H10:H11"/>
    <mergeCell ref="I10:I11"/>
    <mergeCell ref="J10:J11"/>
    <mergeCell ref="M10:M11"/>
    <mergeCell ref="N10:N11"/>
    <mergeCell ref="O10:O11"/>
    <mergeCell ref="P10:P11"/>
    <mergeCell ref="I36:L36"/>
    <mergeCell ref="B64:Q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true" showRowColHeaders="true" showZeros="true" rightToLeft="false" tabSelected="true" showOutlineSymbols="true" defaultGridColor="true" view="normal" topLeftCell="A70" colorId="64" zoomScale="85" zoomScaleNormal="85" zoomScalePageLayoutView="100" workbookViewId="0">
      <selection pane="topLeft" activeCell="F75" activeCellId="0" sqref="F75"/>
    </sheetView>
  </sheetViews>
  <sheetFormatPr defaultColWidth="9.13671875" defaultRowHeight="12.75" zeroHeight="false" outlineLevelRow="0" outlineLevelCol="0"/>
  <cols>
    <col collapsed="false" customWidth="true" hidden="false" outlineLevel="0" max="1" min="1" style="47" width="4.28"/>
    <col collapsed="false" customWidth="true" hidden="false" outlineLevel="0" max="2" min="2" style="47" width="5.99"/>
    <col collapsed="false" customWidth="true" hidden="false" outlineLevel="0" max="3" min="3" style="47" width="8.7"/>
    <col collapsed="false" customWidth="true" hidden="false" outlineLevel="0" max="4" min="4" style="47" width="7.99"/>
    <col collapsed="false" customWidth="true" hidden="false" outlineLevel="0" max="5" min="5" style="47" width="35.85"/>
    <col collapsed="false" customWidth="true" hidden="false" outlineLevel="0" max="6" min="6" style="48" width="17.56"/>
    <col collapsed="false" customWidth="true" hidden="false" outlineLevel="0" max="7" min="7" style="49" width="10.13"/>
    <col collapsed="false" customWidth="true" hidden="false" outlineLevel="0" max="8" min="8" style="49" width="5.85"/>
    <col collapsed="false" customWidth="true" hidden="false" outlineLevel="0" max="9" min="9" style="49" width="14.14"/>
    <col collapsed="false" customWidth="true" hidden="false" outlineLevel="0" max="10" min="10" style="47" width="16.99"/>
    <col collapsed="false" customWidth="true" hidden="false" outlineLevel="0" max="11" min="11" style="47" width="10.56"/>
    <col collapsed="false" customWidth="true" hidden="false" outlineLevel="0" max="12" min="12" style="47" width="10.99"/>
    <col collapsed="false" customWidth="true" hidden="false" outlineLevel="0" max="13" min="13" style="47" width="16.42"/>
    <col collapsed="false" customWidth="true" hidden="true" outlineLevel="0" max="14" min="14" style="47" width="8.7"/>
    <col collapsed="false" customWidth="true" hidden="true" outlineLevel="0" max="15" min="15" style="47" width="10.85"/>
    <col collapsed="false" customWidth="true" hidden="false" outlineLevel="0" max="16" min="16" style="47" width="9.99"/>
    <col collapsed="false" customWidth="false" hidden="false" outlineLevel="0" max="257" min="17" style="47" width="9.14"/>
  </cols>
  <sheetData>
    <row r="1" s="51" customFormat="true" ht="12.75" hidden="false" customHeight="false" outlineLevel="0" collapsed="false">
      <c r="A1" s="50"/>
      <c r="C1" s="52"/>
      <c r="D1" s="52"/>
      <c r="E1" s="52"/>
      <c r="F1" s="52"/>
      <c r="G1" s="52"/>
      <c r="H1" s="52"/>
      <c r="I1" s="52"/>
      <c r="J1" s="52"/>
    </row>
    <row r="2" customFormat="false" ht="18.75" hidden="false" customHeight="true" outlineLevel="0" collapsed="false">
      <c r="D2" s="7" t="s">
        <v>241</v>
      </c>
      <c r="E2" s="7"/>
      <c r="F2" s="7"/>
      <c r="G2" s="7"/>
      <c r="H2" s="7"/>
      <c r="I2" s="7"/>
    </row>
    <row r="3" customFormat="false" ht="12.75" hidden="false" customHeight="false" outlineLevel="0" collapsed="false">
      <c r="A3" s="47" t="s">
        <v>242</v>
      </c>
      <c r="G3" s="53"/>
      <c r="H3" s="53"/>
      <c r="I3" s="53"/>
    </row>
    <row r="4" customFormat="false" ht="12.75" hidden="false" customHeight="false" outlineLevel="0" collapsed="false">
      <c r="E4" s="54" t="s">
        <v>1</v>
      </c>
      <c r="G4" s="53"/>
      <c r="H4" s="53"/>
      <c r="I4" s="53"/>
      <c r="J4" s="55"/>
      <c r="K4" s="55"/>
    </row>
    <row r="5" customFormat="false" ht="13.5" hidden="false" customHeight="false" outlineLevel="0" collapsed="false">
      <c r="E5" s="55" t="s">
        <v>2</v>
      </c>
      <c r="G5" s="53"/>
      <c r="H5" s="53"/>
      <c r="I5" s="53"/>
    </row>
    <row r="6" customFormat="false" ht="27" hidden="false" customHeight="true" outlineLevel="0" collapsed="false">
      <c r="B6" s="56"/>
      <c r="C6" s="57" t="s">
        <v>3</v>
      </c>
      <c r="D6" s="57"/>
      <c r="E6" s="58" t="s">
        <v>243</v>
      </c>
      <c r="F6" s="59" t="s">
        <v>244</v>
      </c>
      <c r="G6" s="60"/>
      <c r="H6" s="60" t="s">
        <v>6</v>
      </c>
      <c r="I6" s="60"/>
      <c r="J6" s="61" t="s">
        <v>7</v>
      </c>
      <c r="K6" s="61" t="s">
        <v>245</v>
      </c>
      <c r="L6" s="61"/>
      <c r="M6" s="55"/>
      <c r="N6" s="7" t="s">
        <v>8</v>
      </c>
      <c r="O6" s="55"/>
      <c r="P6" s="55"/>
      <c r="Q6" s="55"/>
      <c r="R6" s="62"/>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row>
    <row r="7" customFormat="false" ht="33.75" hidden="false" customHeight="true" outlineLevel="0" collapsed="false">
      <c r="C7" s="61" t="s">
        <v>9</v>
      </c>
      <c r="D7" s="61"/>
      <c r="E7" s="61" t="s">
        <v>246</v>
      </c>
      <c r="F7" s="63"/>
      <c r="G7" s="55"/>
      <c r="H7" s="60"/>
      <c r="I7" s="60"/>
      <c r="J7" s="61"/>
      <c r="K7" s="61"/>
      <c r="L7" s="61"/>
      <c r="N7" s="7"/>
    </row>
    <row r="8" customFormat="false" ht="45.75" hidden="false" customHeight="true" outlineLevel="0" collapsed="false">
      <c r="C8" s="7" t="s">
        <v>11</v>
      </c>
      <c r="D8" s="7"/>
      <c r="E8" s="55" t="s">
        <v>247</v>
      </c>
      <c r="F8" s="62"/>
      <c r="G8" s="55"/>
      <c r="H8" s="55"/>
      <c r="I8" s="55"/>
    </row>
    <row r="9" customFormat="false" ht="33.75" hidden="false" customHeight="true" outlineLevel="0" collapsed="false">
      <c r="C9" s="7"/>
      <c r="D9" s="7"/>
      <c r="F9" s="62"/>
      <c r="G9" s="55"/>
      <c r="H9" s="55"/>
      <c r="I9" s="55"/>
    </row>
    <row r="10" customFormat="false" ht="12.75" hidden="false" customHeight="false" outlineLevel="0" collapsed="false">
      <c r="G10" s="53"/>
      <c r="H10" s="53"/>
      <c r="I10" s="53"/>
    </row>
    <row r="11" customFormat="false" ht="51" hidden="false" customHeight="true" outlineLevel="0" collapsed="false">
      <c r="A11" s="61" t="s">
        <v>13</v>
      </c>
      <c r="B11" s="61" t="s">
        <v>14</v>
      </c>
      <c r="C11" s="61" t="s">
        <v>15</v>
      </c>
      <c r="D11" s="61" t="s">
        <v>16</v>
      </c>
      <c r="E11" s="61" t="s">
        <v>17</v>
      </c>
      <c r="F11" s="63" t="s">
        <v>18</v>
      </c>
      <c r="G11" s="61" t="s">
        <v>248</v>
      </c>
      <c r="H11" s="61" t="s">
        <v>20</v>
      </c>
      <c r="I11" s="61" t="s">
        <v>21</v>
      </c>
      <c r="J11" s="61" t="s">
        <v>22</v>
      </c>
      <c r="K11" s="61" t="s">
        <v>23</v>
      </c>
      <c r="L11" s="61" t="s">
        <v>24</v>
      </c>
      <c r="M11" s="61" t="s">
        <v>25</v>
      </c>
      <c r="N11" s="61" t="s">
        <v>26</v>
      </c>
      <c r="O11" s="61" t="s">
        <v>27</v>
      </c>
      <c r="P11" s="61" t="s">
        <v>28</v>
      </c>
    </row>
    <row r="12" customFormat="false" ht="12.75" hidden="false" customHeight="false" outlineLevel="0" collapsed="false">
      <c r="A12" s="61"/>
      <c r="B12" s="61"/>
      <c r="C12" s="61"/>
      <c r="D12" s="61"/>
      <c r="E12" s="61"/>
      <c r="F12" s="63"/>
      <c r="G12" s="61"/>
      <c r="H12" s="61"/>
      <c r="I12" s="61"/>
      <c r="J12" s="61"/>
      <c r="K12" s="61" t="s">
        <v>29</v>
      </c>
      <c r="L12" s="61" t="s">
        <v>29</v>
      </c>
      <c r="M12" s="61"/>
      <c r="N12" s="61"/>
      <c r="O12" s="61"/>
      <c r="P12" s="61"/>
    </row>
    <row r="13" s="67" customFormat="true" ht="12.75" hidden="false" customHeight="false" outlineLevel="0" collapsed="false">
      <c r="A13" s="64"/>
      <c r="B13" s="64"/>
      <c r="C13" s="64"/>
      <c r="D13" s="64"/>
      <c r="E13" s="64"/>
      <c r="F13" s="65"/>
      <c r="G13" s="64"/>
      <c r="H13" s="64"/>
      <c r="I13" s="64"/>
      <c r="J13" s="64"/>
      <c r="K13" s="64"/>
      <c r="L13" s="64"/>
      <c r="M13" s="64"/>
      <c r="N13" s="64"/>
      <c r="O13" s="66"/>
      <c r="P13" s="66"/>
    </row>
    <row r="14" s="55" customFormat="true" ht="12.75" hidden="false" customHeight="false" outlineLevel="0" collapsed="false">
      <c r="A14" s="68" t="n">
        <v>1</v>
      </c>
      <c r="B14" s="61" t="n">
        <v>2</v>
      </c>
      <c r="C14" s="63" t="n">
        <v>3</v>
      </c>
      <c r="D14" s="63" t="n">
        <v>4</v>
      </c>
      <c r="E14" s="61" t="n">
        <v>5</v>
      </c>
      <c r="F14" s="69" t="n">
        <v>6</v>
      </c>
      <c r="G14" s="70" t="n">
        <v>7</v>
      </c>
      <c r="H14" s="70" t="n">
        <v>8</v>
      </c>
      <c r="I14" s="70" t="n">
        <v>9</v>
      </c>
      <c r="J14" s="61" t="n">
        <v>10</v>
      </c>
      <c r="K14" s="63" t="n">
        <v>11</v>
      </c>
      <c r="L14" s="61" t="n">
        <v>12</v>
      </c>
      <c r="M14" s="61" t="n">
        <v>13</v>
      </c>
      <c r="N14" s="61" t="n">
        <v>14</v>
      </c>
      <c r="O14" s="61" t="n">
        <v>15</v>
      </c>
      <c r="P14" s="61" t="n">
        <v>16</v>
      </c>
    </row>
    <row r="15" customFormat="false" ht="74.25" hidden="false" customHeight="true" outlineLevel="0" collapsed="false">
      <c r="A15" s="71" t="n">
        <v>1</v>
      </c>
      <c r="B15" s="71" t="s">
        <v>48</v>
      </c>
      <c r="C15" s="72" t="s">
        <v>31</v>
      </c>
      <c r="D15" s="72" t="s">
        <v>249</v>
      </c>
      <c r="E15" s="71" t="s">
        <v>250</v>
      </c>
      <c r="F15" s="73" t="n">
        <v>25000</v>
      </c>
      <c r="G15" s="74" t="s">
        <v>251</v>
      </c>
      <c r="H15" s="74" t="n">
        <v>13</v>
      </c>
      <c r="I15" s="74" t="s">
        <v>252</v>
      </c>
      <c r="J15" s="71" t="s">
        <v>253</v>
      </c>
      <c r="K15" s="72" t="s">
        <v>254</v>
      </c>
      <c r="L15" s="72" t="s">
        <v>255</v>
      </c>
      <c r="M15" s="75" t="n">
        <v>23006</v>
      </c>
      <c r="N15" s="76" t="s">
        <v>256</v>
      </c>
      <c r="O15" s="76" t="s">
        <v>257</v>
      </c>
      <c r="P15" s="71" t="s">
        <v>40</v>
      </c>
    </row>
    <row r="16" customFormat="false" ht="52.15" hidden="false" customHeight="true" outlineLevel="0" collapsed="false">
      <c r="A16" s="77" t="n">
        <v>2</v>
      </c>
      <c r="B16" s="71" t="s">
        <v>48</v>
      </c>
      <c r="C16" s="72" t="s">
        <v>31</v>
      </c>
      <c r="D16" s="72" t="s">
        <v>249</v>
      </c>
      <c r="E16" s="71" t="s">
        <v>258</v>
      </c>
      <c r="F16" s="73" t="n">
        <v>200000</v>
      </c>
      <c r="G16" s="74" t="s">
        <v>251</v>
      </c>
      <c r="H16" s="74" t="n">
        <v>13</v>
      </c>
      <c r="I16" s="74" t="s">
        <v>259</v>
      </c>
      <c r="J16" s="71" t="s">
        <v>260</v>
      </c>
      <c r="K16" s="72" t="s">
        <v>261</v>
      </c>
      <c r="L16" s="72" t="s">
        <v>262</v>
      </c>
      <c r="M16" s="75" t="n">
        <v>169824</v>
      </c>
      <c r="N16" s="76" t="s">
        <v>263</v>
      </c>
      <c r="O16" s="76"/>
      <c r="P16" s="71" t="s">
        <v>40</v>
      </c>
    </row>
    <row r="17" customFormat="false" ht="52.15" hidden="false" customHeight="true" outlineLevel="0" collapsed="false">
      <c r="A17" s="71" t="n">
        <v>3</v>
      </c>
      <c r="B17" s="71" t="s">
        <v>48</v>
      </c>
      <c r="C17" s="72" t="s">
        <v>31</v>
      </c>
      <c r="D17" s="72" t="s">
        <v>249</v>
      </c>
      <c r="E17" s="71" t="s">
        <v>264</v>
      </c>
      <c r="F17" s="73" t="n">
        <v>533071</v>
      </c>
      <c r="G17" s="74" t="s">
        <v>251</v>
      </c>
      <c r="H17" s="74" t="n">
        <v>13</v>
      </c>
      <c r="I17" s="74" t="s">
        <v>265</v>
      </c>
      <c r="J17" s="71" t="s">
        <v>266</v>
      </c>
      <c r="K17" s="72" t="s">
        <v>267</v>
      </c>
      <c r="L17" s="72" t="s">
        <v>268</v>
      </c>
      <c r="M17" s="75" t="n">
        <v>532117</v>
      </c>
      <c r="N17" s="76"/>
      <c r="O17" s="76"/>
      <c r="P17" s="71" t="s">
        <v>269</v>
      </c>
    </row>
    <row r="18" customFormat="false" ht="52.15" hidden="false" customHeight="true" outlineLevel="0" collapsed="false">
      <c r="A18" s="77" t="n">
        <v>4</v>
      </c>
      <c r="B18" s="71" t="s">
        <v>232</v>
      </c>
      <c r="C18" s="72" t="s">
        <v>31</v>
      </c>
      <c r="D18" s="72" t="s">
        <v>270</v>
      </c>
      <c r="E18" s="71" t="s">
        <v>271</v>
      </c>
      <c r="F18" s="73" t="n">
        <v>471824</v>
      </c>
      <c r="G18" s="74" t="s">
        <v>272</v>
      </c>
      <c r="H18" s="74" t="n">
        <v>13</v>
      </c>
      <c r="I18" s="74"/>
      <c r="J18" s="71"/>
      <c r="K18" s="72"/>
      <c r="L18" s="71"/>
      <c r="M18" s="75"/>
      <c r="N18" s="76"/>
      <c r="O18" s="76"/>
      <c r="P18" s="71"/>
    </row>
    <row r="19" customFormat="false" ht="72" hidden="false" customHeight="true" outlineLevel="0" collapsed="false">
      <c r="A19" s="71" t="n">
        <v>5</v>
      </c>
      <c r="B19" s="71" t="s">
        <v>48</v>
      </c>
      <c r="C19" s="72" t="s">
        <v>106</v>
      </c>
      <c r="D19" s="72" t="s">
        <v>273</v>
      </c>
      <c r="E19" s="71" t="s">
        <v>274</v>
      </c>
      <c r="F19" s="73" t="n">
        <v>362548</v>
      </c>
      <c r="G19" s="74" t="s">
        <v>140</v>
      </c>
      <c r="H19" s="74" t="n">
        <v>14</v>
      </c>
      <c r="I19" s="74" t="s">
        <v>275</v>
      </c>
      <c r="J19" s="71" t="s">
        <v>276</v>
      </c>
      <c r="K19" s="71" t="s">
        <v>85</v>
      </c>
      <c r="L19" s="71" t="s">
        <v>277</v>
      </c>
      <c r="M19" s="75" t="n">
        <v>362548</v>
      </c>
      <c r="N19" s="76" t="n">
        <v>1</v>
      </c>
      <c r="O19" s="76" t="n">
        <v>1</v>
      </c>
      <c r="P19" s="71" t="s">
        <v>40</v>
      </c>
    </row>
    <row r="20" customFormat="false" ht="52.15" hidden="false" customHeight="true" outlineLevel="0" collapsed="false">
      <c r="A20" s="77" t="n">
        <v>6</v>
      </c>
      <c r="B20" s="71" t="s">
        <v>48</v>
      </c>
      <c r="C20" s="72" t="s">
        <v>106</v>
      </c>
      <c r="D20" s="72" t="s">
        <v>273</v>
      </c>
      <c r="E20" s="71" t="s">
        <v>278</v>
      </c>
      <c r="F20" s="73" t="n">
        <v>82801</v>
      </c>
      <c r="G20" s="74" t="s">
        <v>140</v>
      </c>
      <c r="H20" s="74" t="n">
        <v>14</v>
      </c>
      <c r="I20" s="74" t="s">
        <v>279</v>
      </c>
      <c r="J20" s="71" t="s">
        <v>280</v>
      </c>
      <c r="K20" s="72" t="s">
        <v>281</v>
      </c>
      <c r="L20" s="71" t="s">
        <v>282</v>
      </c>
      <c r="M20" s="75" t="n">
        <v>82801</v>
      </c>
      <c r="N20" s="76"/>
      <c r="O20" s="76"/>
      <c r="P20" s="71" t="s">
        <v>269</v>
      </c>
    </row>
    <row r="21" customFormat="false" ht="52.15" hidden="false" customHeight="true" outlineLevel="0" collapsed="false">
      <c r="A21" s="71" t="n">
        <v>7</v>
      </c>
      <c r="B21" s="71" t="s">
        <v>48</v>
      </c>
      <c r="C21" s="72" t="s">
        <v>106</v>
      </c>
      <c r="D21" s="72" t="s">
        <v>273</v>
      </c>
      <c r="E21" s="71" t="s">
        <v>283</v>
      </c>
      <c r="F21" s="73" t="n">
        <v>161989</v>
      </c>
      <c r="G21" s="74" t="s">
        <v>140</v>
      </c>
      <c r="H21" s="74" t="n">
        <v>14</v>
      </c>
      <c r="I21" s="74" t="s">
        <v>284</v>
      </c>
      <c r="J21" s="71" t="s">
        <v>285</v>
      </c>
      <c r="K21" s="72" t="s">
        <v>59</v>
      </c>
      <c r="L21" s="71" t="s">
        <v>286</v>
      </c>
      <c r="M21" s="75" t="n">
        <v>161989</v>
      </c>
      <c r="N21" s="78" t="n">
        <v>3.9378</v>
      </c>
      <c r="O21" s="76" t="n">
        <v>1</v>
      </c>
      <c r="P21" s="71" t="s">
        <v>40</v>
      </c>
    </row>
    <row r="22" customFormat="false" ht="52.15" hidden="false" customHeight="true" outlineLevel="0" collapsed="false">
      <c r="A22" s="77" t="n">
        <v>8</v>
      </c>
      <c r="B22" s="71" t="s">
        <v>48</v>
      </c>
      <c r="C22" s="72" t="s">
        <v>106</v>
      </c>
      <c r="D22" s="72" t="s">
        <v>273</v>
      </c>
      <c r="E22" s="71" t="s">
        <v>287</v>
      </c>
      <c r="F22" s="73" t="n">
        <v>116065</v>
      </c>
      <c r="G22" s="74" t="s">
        <v>140</v>
      </c>
      <c r="H22" s="74" t="n">
        <v>13</v>
      </c>
      <c r="I22" s="74" t="s">
        <v>288</v>
      </c>
      <c r="J22" s="71" t="s">
        <v>289</v>
      </c>
      <c r="K22" s="72" t="s">
        <v>59</v>
      </c>
      <c r="L22" s="71" t="s">
        <v>290</v>
      </c>
      <c r="M22" s="75" t="n">
        <v>116065</v>
      </c>
      <c r="N22" s="78" t="n">
        <v>28084</v>
      </c>
      <c r="O22" s="76"/>
      <c r="P22" s="71" t="s">
        <v>40</v>
      </c>
    </row>
    <row r="23" customFormat="false" ht="52.15" hidden="false" customHeight="true" outlineLevel="0" collapsed="false">
      <c r="A23" s="71" t="n">
        <v>9</v>
      </c>
      <c r="B23" s="71" t="s">
        <v>48</v>
      </c>
      <c r="C23" s="72" t="s">
        <v>106</v>
      </c>
      <c r="D23" s="72" t="s">
        <v>273</v>
      </c>
      <c r="E23" s="71" t="s">
        <v>291</v>
      </c>
      <c r="F23" s="73" t="n">
        <v>149868</v>
      </c>
      <c r="G23" s="74" t="s">
        <v>140</v>
      </c>
      <c r="H23" s="74" t="n">
        <v>13</v>
      </c>
      <c r="I23" s="74" t="s">
        <v>292</v>
      </c>
      <c r="J23" s="71" t="s">
        <v>293</v>
      </c>
      <c r="K23" s="72" t="s">
        <v>121</v>
      </c>
      <c r="L23" s="71" t="s">
        <v>294</v>
      </c>
      <c r="M23" s="75" t="n">
        <v>149868</v>
      </c>
      <c r="N23" s="78" t="n">
        <v>364.99</v>
      </c>
      <c r="O23" s="76"/>
      <c r="P23" s="71" t="s">
        <v>40</v>
      </c>
    </row>
    <row r="24" customFormat="false" ht="52.15" hidden="false" customHeight="true" outlineLevel="0" collapsed="false">
      <c r="A24" s="77" t="n">
        <v>10</v>
      </c>
      <c r="B24" s="71" t="s">
        <v>48</v>
      </c>
      <c r="C24" s="72" t="s">
        <v>106</v>
      </c>
      <c r="D24" s="72" t="s">
        <v>273</v>
      </c>
      <c r="E24" s="71" t="s">
        <v>295</v>
      </c>
      <c r="F24" s="73" t="n">
        <v>110030</v>
      </c>
      <c r="G24" s="74" t="s">
        <v>140</v>
      </c>
      <c r="H24" s="74" t="n">
        <v>13</v>
      </c>
      <c r="I24" s="74" t="s">
        <v>296</v>
      </c>
      <c r="J24" s="71" t="s">
        <v>289</v>
      </c>
      <c r="K24" s="72" t="s">
        <v>59</v>
      </c>
      <c r="L24" s="71" t="s">
        <v>297</v>
      </c>
      <c r="M24" s="75" t="n">
        <v>110030</v>
      </c>
      <c r="N24" s="78" t="n">
        <v>364.99</v>
      </c>
      <c r="O24" s="76"/>
      <c r="P24" s="71" t="s">
        <v>40</v>
      </c>
    </row>
    <row r="25" customFormat="false" ht="52.15" hidden="false" customHeight="true" outlineLevel="0" collapsed="false">
      <c r="A25" s="71" t="n">
        <v>11</v>
      </c>
      <c r="B25" s="71" t="s">
        <v>48</v>
      </c>
      <c r="C25" s="72" t="s">
        <v>106</v>
      </c>
      <c r="D25" s="72" t="s">
        <v>273</v>
      </c>
      <c r="E25" s="71" t="s">
        <v>298</v>
      </c>
      <c r="F25" s="73" t="n">
        <v>107402</v>
      </c>
      <c r="G25" s="74" t="s">
        <v>140</v>
      </c>
      <c r="H25" s="74" t="n">
        <v>13</v>
      </c>
      <c r="I25" s="74" t="s">
        <v>299</v>
      </c>
      <c r="J25" s="71" t="s">
        <v>300</v>
      </c>
      <c r="K25" s="71" t="s">
        <v>301</v>
      </c>
      <c r="L25" s="71" t="s">
        <v>302</v>
      </c>
      <c r="M25" s="75" t="n">
        <v>107402</v>
      </c>
      <c r="N25" s="78" t="n">
        <v>0.4067</v>
      </c>
      <c r="O25" s="76"/>
      <c r="P25" s="71" t="s">
        <v>40</v>
      </c>
    </row>
    <row r="26" customFormat="false" ht="52.15" hidden="false" customHeight="true" outlineLevel="0" collapsed="false">
      <c r="A26" s="77" t="n">
        <v>12</v>
      </c>
      <c r="B26" s="71" t="s">
        <v>48</v>
      </c>
      <c r="C26" s="72" t="s">
        <v>106</v>
      </c>
      <c r="D26" s="72" t="s">
        <v>273</v>
      </c>
      <c r="E26" s="71" t="s">
        <v>303</v>
      </c>
      <c r="F26" s="73" t="n">
        <v>286248</v>
      </c>
      <c r="G26" s="74" t="s">
        <v>140</v>
      </c>
      <c r="H26" s="74" t="n">
        <v>13</v>
      </c>
      <c r="I26" s="74" t="s">
        <v>304</v>
      </c>
      <c r="J26" s="71" t="s">
        <v>305</v>
      </c>
      <c r="K26" s="72" t="s">
        <v>306</v>
      </c>
      <c r="L26" s="71" t="s">
        <v>86</v>
      </c>
      <c r="M26" s="75" t="n">
        <v>286248</v>
      </c>
      <c r="N26" s="71" t="s">
        <v>307</v>
      </c>
      <c r="O26" s="76"/>
      <c r="P26" s="71" t="s">
        <v>40</v>
      </c>
    </row>
    <row r="27" customFormat="false" ht="52.15" hidden="false" customHeight="true" outlineLevel="0" collapsed="false">
      <c r="A27" s="71" t="n">
        <v>13</v>
      </c>
      <c r="B27" s="71" t="s">
        <v>48</v>
      </c>
      <c r="C27" s="72" t="s">
        <v>106</v>
      </c>
      <c r="D27" s="72" t="s">
        <v>273</v>
      </c>
      <c r="E27" s="71" t="s">
        <v>308</v>
      </c>
      <c r="F27" s="73" t="n">
        <v>157864</v>
      </c>
      <c r="G27" s="74" t="s">
        <v>140</v>
      </c>
      <c r="H27" s="74" t="n">
        <v>13</v>
      </c>
      <c r="I27" s="74" t="s">
        <v>309</v>
      </c>
      <c r="J27" s="71" t="s">
        <v>285</v>
      </c>
      <c r="K27" s="71" t="s">
        <v>306</v>
      </c>
      <c r="L27" s="71" t="s">
        <v>151</v>
      </c>
      <c r="M27" s="75" t="n">
        <v>157864</v>
      </c>
      <c r="N27" s="76" t="s">
        <v>310</v>
      </c>
      <c r="O27" s="76"/>
      <c r="P27" s="71" t="s">
        <v>40</v>
      </c>
    </row>
    <row r="28" customFormat="false" ht="52.15" hidden="false" customHeight="true" outlineLevel="0" collapsed="false">
      <c r="A28" s="77" t="n">
        <v>14</v>
      </c>
      <c r="B28" s="71" t="s">
        <v>48</v>
      </c>
      <c r="C28" s="72" t="s">
        <v>106</v>
      </c>
      <c r="D28" s="72" t="s">
        <v>273</v>
      </c>
      <c r="E28" s="71" t="s">
        <v>311</v>
      </c>
      <c r="F28" s="73" t="n">
        <v>199950</v>
      </c>
      <c r="G28" s="74" t="s">
        <v>140</v>
      </c>
      <c r="H28" s="74" t="n">
        <v>13</v>
      </c>
      <c r="I28" s="74" t="s">
        <v>312</v>
      </c>
      <c r="J28" s="71" t="s">
        <v>313</v>
      </c>
      <c r="K28" s="72" t="s">
        <v>59</v>
      </c>
      <c r="L28" s="71" t="s">
        <v>314</v>
      </c>
      <c r="M28" s="75" t="n">
        <v>130679</v>
      </c>
      <c r="N28" s="78" t="n">
        <v>0.7859</v>
      </c>
      <c r="O28" s="76"/>
      <c r="P28" s="71" t="s">
        <v>40</v>
      </c>
    </row>
    <row r="29" customFormat="false" ht="52.15" hidden="false" customHeight="true" outlineLevel="0" collapsed="false">
      <c r="A29" s="71" t="n">
        <v>15</v>
      </c>
      <c r="B29" s="71" t="s">
        <v>48</v>
      </c>
      <c r="C29" s="72" t="s">
        <v>106</v>
      </c>
      <c r="D29" s="72" t="s">
        <v>273</v>
      </c>
      <c r="E29" s="71" t="s">
        <v>315</v>
      </c>
      <c r="F29" s="73" t="n">
        <v>46209</v>
      </c>
      <c r="G29" s="74" t="s">
        <v>140</v>
      </c>
      <c r="H29" s="74" t="n">
        <v>13</v>
      </c>
      <c r="I29" s="74" t="s">
        <v>316</v>
      </c>
      <c r="J29" s="74" t="s">
        <v>317</v>
      </c>
      <c r="K29" s="71" t="s">
        <v>306</v>
      </c>
      <c r="L29" s="71" t="s">
        <v>216</v>
      </c>
      <c r="M29" s="75" t="n">
        <v>46209</v>
      </c>
      <c r="N29" s="78" t="n">
        <v>0.2396</v>
      </c>
      <c r="O29" s="76"/>
      <c r="P29" s="71" t="s">
        <v>40</v>
      </c>
    </row>
    <row r="30" customFormat="false" ht="52.15" hidden="false" customHeight="true" outlineLevel="0" collapsed="false">
      <c r="A30" s="77" t="n">
        <v>16</v>
      </c>
      <c r="B30" s="71" t="s">
        <v>48</v>
      </c>
      <c r="C30" s="72" t="s">
        <v>106</v>
      </c>
      <c r="D30" s="72" t="s">
        <v>273</v>
      </c>
      <c r="E30" s="71" t="s">
        <v>318</v>
      </c>
      <c r="F30" s="73" t="n">
        <v>143507</v>
      </c>
      <c r="G30" s="74" t="s">
        <v>140</v>
      </c>
      <c r="H30" s="74" t="n">
        <v>13</v>
      </c>
      <c r="I30" s="74" t="s">
        <v>319</v>
      </c>
      <c r="J30" s="71" t="s">
        <v>313</v>
      </c>
      <c r="K30" s="71" t="s">
        <v>320</v>
      </c>
      <c r="L30" s="71" t="s">
        <v>216</v>
      </c>
      <c r="M30" s="75" t="n">
        <v>143507</v>
      </c>
      <c r="N30" s="78" t="n">
        <v>81.15</v>
      </c>
      <c r="O30" s="76"/>
      <c r="P30" s="71" t="s">
        <v>40</v>
      </c>
    </row>
    <row r="31" customFormat="false" ht="52.15" hidden="false" customHeight="true" outlineLevel="0" collapsed="false">
      <c r="A31" s="71" t="n">
        <v>17</v>
      </c>
      <c r="B31" s="71" t="s">
        <v>48</v>
      </c>
      <c r="C31" s="72" t="s">
        <v>106</v>
      </c>
      <c r="D31" s="72" t="s">
        <v>273</v>
      </c>
      <c r="E31" s="71" t="s">
        <v>321</v>
      </c>
      <c r="F31" s="73" t="n">
        <v>169591</v>
      </c>
      <c r="G31" s="74" t="s">
        <v>140</v>
      </c>
      <c r="H31" s="74" t="n">
        <v>13</v>
      </c>
      <c r="I31" s="74" t="s">
        <v>322</v>
      </c>
      <c r="J31" s="74" t="s">
        <v>276</v>
      </c>
      <c r="K31" s="71" t="s">
        <v>323</v>
      </c>
      <c r="L31" s="71" t="s">
        <v>290</v>
      </c>
      <c r="M31" s="75" t="n">
        <v>169591</v>
      </c>
      <c r="N31" s="78" t="n">
        <v>305.72</v>
      </c>
      <c r="O31" s="76"/>
      <c r="P31" s="71" t="s">
        <v>40</v>
      </c>
    </row>
    <row r="32" customFormat="false" ht="52.15" hidden="false" customHeight="true" outlineLevel="0" collapsed="false">
      <c r="A32" s="77" t="n">
        <v>18</v>
      </c>
      <c r="B32" s="71" t="s">
        <v>48</v>
      </c>
      <c r="C32" s="72" t="s">
        <v>106</v>
      </c>
      <c r="D32" s="72" t="s">
        <v>273</v>
      </c>
      <c r="E32" s="71" t="s">
        <v>324</v>
      </c>
      <c r="F32" s="73" t="n">
        <v>189102</v>
      </c>
      <c r="G32" s="74" t="s">
        <v>140</v>
      </c>
      <c r="H32" s="74" t="n">
        <v>13</v>
      </c>
      <c r="I32" s="74" t="s">
        <v>325</v>
      </c>
      <c r="J32" s="71" t="s">
        <v>73</v>
      </c>
      <c r="K32" s="71" t="s">
        <v>59</v>
      </c>
      <c r="L32" s="71" t="s">
        <v>326</v>
      </c>
      <c r="M32" s="75" t="n">
        <v>189102</v>
      </c>
      <c r="N32" s="78" t="n">
        <v>307.41</v>
      </c>
      <c r="O32" s="76"/>
      <c r="P32" s="71" t="s">
        <v>40</v>
      </c>
    </row>
    <row r="33" customFormat="false" ht="52.15" hidden="false" customHeight="true" outlineLevel="0" collapsed="false">
      <c r="A33" s="71" t="n">
        <v>19</v>
      </c>
      <c r="B33" s="71" t="s">
        <v>48</v>
      </c>
      <c r="C33" s="72" t="s">
        <v>106</v>
      </c>
      <c r="D33" s="72" t="s">
        <v>273</v>
      </c>
      <c r="E33" s="72" t="s">
        <v>327</v>
      </c>
      <c r="F33" s="73" t="n">
        <v>112689</v>
      </c>
      <c r="G33" s="74" t="s">
        <v>140</v>
      </c>
      <c r="H33" s="74" t="n">
        <v>13</v>
      </c>
      <c r="I33" s="74" t="s">
        <v>328</v>
      </c>
      <c r="J33" s="74" t="s">
        <v>329</v>
      </c>
      <c r="K33" s="71" t="s">
        <v>59</v>
      </c>
      <c r="L33" s="71" t="s">
        <v>330</v>
      </c>
      <c r="M33" s="75" t="n">
        <v>112689</v>
      </c>
      <c r="N33" s="78" t="n">
        <v>357.09</v>
      </c>
      <c r="O33" s="76"/>
      <c r="P33" s="71" t="s">
        <v>40</v>
      </c>
    </row>
    <row r="34" customFormat="false" ht="52.15" hidden="false" customHeight="true" outlineLevel="0" collapsed="false">
      <c r="A34" s="77" t="n">
        <v>20</v>
      </c>
      <c r="B34" s="71" t="s">
        <v>48</v>
      </c>
      <c r="C34" s="72" t="s">
        <v>106</v>
      </c>
      <c r="D34" s="72" t="s">
        <v>273</v>
      </c>
      <c r="E34" s="47" t="s">
        <v>331</v>
      </c>
      <c r="F34" s="73" t="n">
        <v>52119</v>
      </c>
      <c r="G34" s="74" t="s">
        <v>140</v>
      </c>
      <c r="H34" s="74" t="n">
        <v>13</v>
      </c>
      <c r="I34" s="74" t="s">
        <v>332</v>
      </c>
      <c r="J34" s="74" t="s">
        <v>333</v>
      </c>
      <c r="K34" s="71" t="s">
        <v>74</v>
      </c>
      <c r="L34" s="71" t="s">
        <v>65</v>
      </c>
      <c r="M34" s="75" t="n">
        <v>52119</v>
      </c>
      <c r="N34" s="78" t="n">
        <v>226.18</v>
      </c>
      <c r="O34" s="76"/>
      <c r="P34" s="71" t="s">
        <v>40</v>
      </c>
    </row>
    <row r="35" customFormat="false" ht="52.15" hidden="false" customHeight="true" outlineLevel="0" collapsed="false">
      <c r="A35" s="71" t="n">
        <v>21</v>
      </c>
      <c r="B35" s="71" t="s">
        <v>48</v>
      </c>
      <c r="C35" s="72" t="s">
        <v>106</v>
      </c>
      <c r="D35" s="72" t="s">
        <v>334</v>
      </c>
      <c r="E35" s="71" t="s">
        <v>335</v>
      </c>
      <c r="F35" s="73" t="n">
        <v>106839</v>
      </c>
      <c r="G35" s="74" t="s">
        <v>140</v>
      </c>
      <c r="H35" s="74" t="n">
        <v>13</v>
      </c>
      <c r="I35" s="74" t="s">
        <v>336</v>
      </c>
      <c r="J35" s="74" t="s">
        <v>155</v>
      </c>
      <c r="K35" s="71" t="s">
        <v>337</v>
      </c>
      <c r="L35" s="71" t="s">
        <v>70</v>
      </c>
      <c r="M35" s="75" t="n">
        <v>106839</v>
      </c>
      <c r="N35" s="78" t="s">
        <v>338</v>
      </c>
      <c r="O35" s="76"/>
      <c r="P35" s="71" t="s">
        <v>40</v>
      </c>
    </row>
    <row r="36" customFormat="false" ht="52.15" hidden="false" customHeight="true" outlineLevel="0" collapsed="false">
      <c r="A36" s="77" t="n">
        <v>22</v>
      </c>
      <c r="B36" s="71" t="s">
        <v>48</v>
      </c>
      <c r="C36" s="72" t="s">
        <v>106</v>
      </c>
      <c r="D36" s="72" t="s">
        <v>273</v>
      </c>
      <c r="E36" s="71" t="s">
        <v>339</v>
      </c>
      <c r="F36" s="75" t="n">
        <v>37569</v>
      </c>
      <c r="G36" s="74" t="s">
        <v>140</v>
      </c>
      <c r="H36" s="74" t="n">
        <v>13</v>
      </c>
      <c r="I36" s="79" t="s">
        <v>340</v>
      </c>
      <c r="J36" s="74" t="s">
        <v>341</v>
      </c>
      <c r="K36" s="71" t="s">
        <v>342</v>
      </c>
      <c r="L36" s="71" t="s">
        <v>343</v>
      </c>
      <c r="M36" s="75" t="n">
        <v>32526</v>
      </c>
      <c r="N36" s="78"/>
      <c r="O36" s="76"/>
      <c r="P36" s="71" t="s">
        <v>40</v>
      </c>
    </row>
    <row r="37" customFormat="false" ht="52.15" hidden="false" customHeight="true" outlineLevel="0" collapsed="false">
      <c r="A37" s="71" t="n">
        <v>23</v>
      </c>
      <c r="B37" s="71" t="s">
        <v>48</v>
      </c>
      <c r="C37" s="72" t="s">
        <v>106</v>
      </c>
      <c r="D37" s="72" t="s">
        <v>273</v>
      </c>
      <c r="E37" s="71" t="s">
        <v>344</v>
      </c>
      <c r="F37" s="75" t="n">
        <v>194626</v>
      </c>
      <c r="G37" s="74" t="s">
        <v>140</v>
      </c>
      <c r="H37" s="74" t="n">
        <v>13</v>
      </c>
      <c r="I37" s="79" t="s">
        <v>345</v>
      </c>
      <c r="J37" s="79" t="s">
        <v>346</v>
      </c>
      <c r="K37" s="71" t="s">
        <v>347</v>
      </c>
      <c r="L37" s="71" t="s">
        <v>348</v>
      </c>
      <c r="M37" s="75" t="n">
        <v>193377</v>
      </c>
      <c r="N37" s="78"/>
      <c r="O37" s="71"/>
      <c r="P37" s="71" t="s">
        <v>40</v>
      </c>
    </row>
    <row r="38" customFormat="false" ht="52.15" hidden="false" customHeight="true" outlineLevel="0" collapsed="false">
      <c r="A38" s="77" t="n">
        <v>24</v>
      </c>
      <c r="B38" s="71" t="s">
        <v>48</v>
      </c>
      <c r="C38" s="72" t="s">
        <v>106</v>
      </c>
      <c r="D38" s="72" t="s">
        <v>273</v>
      </c>
      <c r="E38" s="71" t="s">
        <v>349</v>
      </c>
      <c r="F38" s="73" t="n">
        <v>206301</v>
      </c>
      <c r="G38" s="74" t="s">
        <v>140</v>
      </c>
      <c r="H38" s="74" t="n">
        <v>13</v>
      </c>
      <c r="I38" s="74" t="s">
        <v>350</v>
      </c>
      <c r="J38" s="74" t="s">
        <v>276</v>
      </c>
      <c r="K38" s="71" t="s">
        <v>85</v>
      </c>
      <c r="L38" s="71" t="s">
        <v>351</v>
      </c>
      <c r="M38" s="75" t="n">
        <v>206301</v>
      </c>
      <c r="N38" s="78" t="n">
        <v>86.38</v>
      </c>
      <c r="O38" s="76"/>
      <c r="P38" s="71" t="s">
        <v>40</v>
      </c>
    </row>
    <row r="39" customFormat="false" ht="52.15" hidden="false" customHeight="true" outlineLevel="0" collapsed="false">
      <c r="A39" s="71" t="n">
        <v>25</v>
      </c>
      <c r="B39" s="71" t="s">
        <v>48</v>
      </c>
      <c r="C39" s="72" t="s">
        <v>106</v>
      </c>
      <c r="D39" s="72" t="s">
        <v>273</v>
      </c>
      <c r="E39" s="71" t="s">
        <v>352</v>
      </c>
      <c r="F39" s="73" t="n">
        <v>109467</v>
      </c>
      <c r="G39" s="74" t="s">
        <v>140</v>
      </c>
      <c r="H39" s="74" t="n">
        <v>13</v>
      </c>
      <c r="I39" s="74" t="s">
        <v>353</v>
      </c>
      <c r="J39" s="74" t="s">
        <v>354</v>
      </c>
      <c r="K39" s="71" t="s">
        <v>74</v>
      </c>
      <c r="L39" s="71" t="s">
        <v>355</v>
      </c>
      <c r="M39" s="75" t="n">
        <v>109467</v>
      </c>
      <c r="N39" s="78" t="n">
        <v>106.19</v>
      </c>
      <c r="O39" s="76"/>
      <c r="P39" s="71" t="s">
        <v>40</v>
      </c>
    </row>
    <row r="40" customFormat="false" ht="52.15" hidden="false" customHeight="true" outlineLevel="0" collapsed="false">
      <c r="A40" s="77" t="n">
        <v>26</v>
      </c>
      <c r="B40" s="71" t="s">
        <v>232</v>
      </c>
      <c r="C40" s="72" t="s">
        <v>138</v>
      </c>
      <c r="D40" s="72" t="s">
        <v>356</v>
      </c>
      <c r="E40" s="71" t="s">
        <v>357</v>
      </c>
      <c r="F40" s="73" t="n">
        <v>460977</v>
      </c>
      <c r="G40" s="74" t="s">
        <v>272</v>
      </c>
      <c r="H40" s="74" t="n">
        <v>13</v>
      </c>
      <c r="I40" s="74"/>
      <c r="J40" s="74"/>
      <c r="K40" s="72"/>
      <c r="L40" s="71"/>
      <c r="M40" s="75"/>
      <c r="N40" s="78"/>
      <c r="O40" s="76"/>
      <c r="P40" s="71"/>
    </row>
    <row r="41" customFormat="false" ht="52.15" hidden="false" customHeight="true" outlineLevel="0" collapsed="false">
      <c r="A41" s="71" t="n">
        <v>27</v>
      </c>
      <c r="B41" s="71" t="s">
        <v>232</v>
      </c>
      <c r="C41" s="72" t="s">
        <v>138</v>
      </c>
      <c r="D41" s="72" t="s">
        <v>356</v>
      </c>
      <c r="E41" s="71" t="s">
        <v>358</v>
      </c>
      <c r="F41" s="73" t="n">
        <v>147284</v>
      </c>
      <c r="G41" s="74" t="s">
        <v>272</v>
      </c>
      <c r="H41" s="74" t="n">
        <v>14</v>
      </c>
      <c r="I41" s="74" t="s">
        <v>359</v>
      </c>
      <c r="J41" s="74" t="s">
        <v>360</v>
      </c>
      <c r="K41" s="71" t="s">
        <v>361</v>
      </c>
      <c r="L41" s="71" t="s">
        <v>362</v>
      </c>
      <c r="M41" s="75" t="n">
        <v>147283</v>
      </c>
      <c r="N41" s="78"/>
      <c r="O41" s="76"/>
      <c r="P41" s="71" t="s">
        <v>269</v>
      </c>
    </row>
    <row r="42" customFormat="false" ht="52.15" hidden="false" customHeight="true" outlineLevel="0" collapsed="false">
      <c r="A42" s="77" t="n">
        <v>28</v>
      </c>
      <c r="B42" s="71" t="s">
        <v>48</v>
      </c>
      <c r="C42" s="72" t="s">
        <v>159</v>
      </c>
      <c r="D42" s="72" t="s">
        <v>106</v>
      </c>
      <c r="E42" s="71" t="s">
        <v>363</v>
      </c>
      <c r="F42" s="73" t="n">
        <v>91219</v>
      </c>
      <c r="G42" s="74" t="s">
        <v>140</v>
      </c>
      <c r="H42" s="74" t="n">
        <v>13</v>
      </c>
      <c r="I42" s="74" t="s">
        <v>364</v>
      </c>
      <c r="J42" s="74" t="s">
        <v>365</v>
      </c>
      <c r="K42" s="72" t="s">
        <v>366</v>
      </c>
      <c r="L42" s="72" t="s">
        <v>54</v>
      </c>
      <c r="M42" s="75" t="n">
        <v>69247</v>
      </c>
      <c r="N42" s="78"/>
      <c r="O42" s="76"/>
      <c r="P42" s="71" t="s">
        <v>367</v>
      </c>
    </row>
    <row r="43" customFormat="false" ht="56.25" hidden="false" customHeight="true" outlineLevel="0" collapsed="false">
      <c r="A43" s="71" t="n">
        <v>29</v>
      </c>
      <c r="B43" s="71" t="s">
        <v>48</v>
      </c>
      <c r="C43" s="72" t="s">
        <v>159</v>
      </c>
      <c r="D43" s="72" t="s">
        <v>368</v>
      </c>
      <c r="E43" s="71" t="s">
        <v>369</v>
      </c>
      <c r="F43" s="73" t="n">
        <v>152887</v>
      </c>
      <c r="G43" s="74" t="s">
        <v>140</v>
      </c>
      <c r="H43" s="74" t="n">
        <v>13</v>
      </c>
      <c r="I43" s="74" t="s">
        <v>370</v>
      </c>
      <c r="J43" s="74" t="s">
        <v>371</v>
      </c>
      <c r="K43" s="72" t="s">
        <v>372</v>
      </c>
      <c r="L43" s="71" t="s">
        <v>373</v>
      </c>
      <c r="M43" s="75" t="n">
        <v>152821</v>
      </c>
      <c r="N43" s="76"/>
      <c r="O43" s="76"/>
      <c r="P43" s="71" t="s">
        <v>40</v>
      </c>
    </row>
    <row r="44" customFormat="false" ht="52.15" hidden="false" customHeight="true" outlineLevel="0" collapsed="false">
      <c r="A44" s="77" t="n">
        <v>30</v>
      </c>
      <c r="B44" s="71" t="s">
        <v>48</v>
      </c>
      <c r="C44" s="72" t="s">
        <v>159</v>
      </c>
      <c r="D44" s="72" t="s">
        <v>368</v>
      </c>
      <c r="E44" s="71" t="s">
        <v>374</v>
      </c>
      <c r="F44" s="73" t="n">
        <v>76446</v>
      </c>
      <c r="G44" s="74" t="s">
        <v>140</v>
      </c>
      <c r="H44" s="74" t="n">
        <v>13</v>
      </c>
      <c r="I44" s="74" t="s">
        <v>375</v>
      </c>
      <c r="J44" s="74" t="s">
        <v>341</v>
      </c>
      <c r="K44" s="71" t="s">
        <v>376</v>
      </c>
      <c r="L44" s="71" t="s">
        <v>377</v>
      </c>
      <c r="M44" s="75" t="n">
        <v>76446</v>
      </c>
      <c r="N44" s="76"/>
      <c r="O44" s="76"/>
      <c r="P44" s="71" t="s">
        <v>40</v>
      </c>
    </row>
    <row r="45" customFormat="false" ht="52.15" hidden="false" customHeight="true" outlineLevel="0" collapsed="false">
      <c r="A45" s="71" t="n">
        <v>31</v>
      </c>
      <c r="B45" s="71" t="s">
        <v>48</v>
      </c>
      <c r="C45" s="72" t="s">
        <v>159</v>
      </c>
      <c r="D45" s="72" t="s">
        <v>368</v>
      </c>
      <c r="E45" s="71" t="s">
        <v>378</v>
      </c>
      <c r="F45" s="73" t="n">
        <v>227261</v>
      </c>
      <c r="G45" s="74" t="s">
        <v>140</v>
      </c>
      <c r="H45" s="74" t="n">
        <v>13</v>
      </c>
      <c r="I45" s="74" t="s">
        <v>379</v>
      </c>
      <c r="J45" s="74" t="s">
        <v>380</v>
      </c>
      <c r="K45" s="71" t="s">
        <v>381</v>
      </c>
      <c r="L45" s="72" t="s">
        <v>382</v>
      </c>
      <c r="M45" s="75" t="n">
        <v>227261</v>
      </c>
      <c r="N45" s="71"/>
      <c r="O45" s="76"/>
      <c r="P45" s="71" t="s">
        <v>40</v>
      </c>
    </row>
    <row r="46" customFormat="false" ht="52.15" hidden="false" customHeight="true" outlineLevel="0" collapsed="false">
      <c r="A46" s="71" t="n">
        <v>32</v>
      </c>
      <c r="B46" s="71" t="s">
        <v>48</v>
      </c>
      <c r="C46" s="72" t="s">
        <v>159</v>
      </c>
      <c r="D46" s="72" t="s">
        <v>106</v>
      </c>
      <c r="E46" s="71" t="s">
        <v>383</v>
      </c>
      <c r="F46" s="73" t="n">
        <v>256049</v>
      </c>
      <c r="G46" s="74" t="s">
        <v>140</v>
      </c>
      <c r="H46" s="74" t="n">
        <v>13</v>
      </c>
      <c r="I46" s="74" t="s">
        <v>384</v>
      </c>
      <c r="J46" s="74" t="s">
        <v>289</v>
      </c>
      <c r="K46" s="72" t="s">
        <v>385</v>
      </c>
      <c r="L46" s="72" t="s">
        <v>54</v>
      </c>
      <c r="M46" s="75" t="n">
        <v>150767</v>
      </c>
      <c r="N46" s="71"/>
      <c r="O46" s="76"/>
      <c r="P46" s="71" t="s">
        <v>367</v>
      </c>
    </row>
    <row r="47" customFormat="false" ht="52.15" hidden="false" customHeight="true" outlineLevel="0" collapsed="false">
      <c r="A47" s="71" t="n">
        <v>33</v>
      </c>
      <c r="B47" s="71" t="s">
        <v>48</v>
      </c>
      <c r="C47" s="72" t="s">
        <v>159</v>
      </c>
      <c r="D47" s="72" t="s">
        <v>106</v>
      </c>
      <c r="E47" s="71" t="s">
        <v>386</v>
      </c>
      <c r="F47" s="73" t="n">
        <v>132912</v>
      </c>
      <c r="G47" s="74" t="s">
        <v>140</v>
      </c>
      <c r="H47" s="74" t="n">
        <v>13</v>
      </c>
      <c r="I47" s="74" t="s">
        <v>387</v>
      </c>
      <c r="J47" s="74" t="s">
        <v>365</v>
      </c>
      <c r="K47" s="71" t="s">
        <v>388</v>
      </c>
      <c r="L47" s="71" t="s">
        <v>54</v>
      </c>
      <c r="M47" s="75" t="n">
        <v>123525</v>
      </c>
      <c r="N47" s="71"/>
      <c r="O47" s="76"/>
      <c r="P47" s="71" t="s">
        <v>367</v>
      </c>
    </row>
    <row r="48" customFormat="false" ht="52.15" hidden="false" customHeight="true" outlineLevel="0" collapsed="false">
      <c r="A48" s="71" t="n">
        <v>34</v>
      </c>
      <c r="B48" s="71" t="s">
        <v>48</v>
      </c>
      <c r="C48" s="72" t="s">
        <v>159</v>
      </c>
      <c r="D48" s="72" t="s">
        <v>106</v>
      </c>
      <c r="E48" s="71" t="s">
        <v>389</v>
      </c>
      <c r="F48" s="73" t="n">
        <v>168128</v>
      </c>
      <c r="G48" s="74" t="s">
        <v>140</v>
      </c>
      <c r="H48" s="74" t="n">
        <v>13</v>
      </c>
      <c r="I48" s="74" t="s">
        <v>390</v>
      </c>
      <c r="J48" s="74" t="s">
        <v>391</v>
      </c>
      <c r="K48" s="71" t="s">
        <v>343</v>
      </c>
      <c r="L48" s="71" t="s">
        <v>392</v>
      </c>
      <c r="M48" s="75" t="n">
        <v>167995</v>
      </c>
      <c r="N48" s="71"/>
      <c r="O48" s="76"/>
      <c r="P48" s="71" t="s">
        <v>40</v>
      </c>
    </row>
    <row r="49" customFormat="false" ht="52.15" hidden="false" customHeight="true" outlineLevel="0" collapsed="false">
      <c r="A49" s="71" t="n">
        <v>35</v>
      </c>
      <c r="B49" s="71" t="s">
        <v>48</v>
      </c>
      <c r="C49" s="72" t="s">
        <v>159</v>
      </c>
      <c r="D49" s="72" t="s">
        <v>106</v>
      </c>
      <c r="E49" s="71" t="s">
        <v>393</v>
      </c>
      <c r="F49" s="73" t="n">
        <v>224663</v>
      </c>
      <c r="G49" s="74" t="s">
        <v>140</v>
      </c>
      <c r="H49" s="74" t="n">
        <v>13</v>
      </c>
      <c r="I49" s="74" t="s">
        <v>394</v>
      </c>
      <c r="J49" s="74" t="s">
        <v>395</v>
      </c>
      <c r="K49" s="71" t="s">
        <v>396</v>
      </c>
      <c r="L49" s="71" t="s">
        <v>397</v>
      </c>
      <c r="M49" s="75" t="n">
        <v>224663</v>
      </c>
      <c r="N49" s="71"/>
      <c r="O49" s="76"/>
      <c r="P49" s="71" t="s">
        <v>40</v>
      </c>
    </row>
    <row r="50" customFormat="false" ht="52.15" hidden="false" customHeight="true" outlineLevel="0" collapsed="false">
      <c r="A50" s="71" t="n">
        <v>36</v>
      </c>
      <c r="B50" s="71" t="s">
        <v>48</v>
      </c>
      <c r="C50" s="72" t="s">
        <v>159</v>
      </c>
      <c r="D50" s="72" t="s">
        <v>398</v>
      </c>
      <c r="E50" s="71" t="s">
        <v>399</v>
      </c>
      <c r="F50" s="73" t="n">
        <v>104850</v>
      </c>
      <c r="G50" s="74" t="s">
        <v>140</v>
      </c>
      <c r="H50" s="74" t="n">
        <v>13</v>
      </c>
      <c r="I50" s="74" t="s">
        <v>400</v>
      </c>
      <c r="J50" s="71" t="s">
        <v>401</v>
      </c>
      <c r="K50" s="71" t="s">
        <v>402</v>
      </c>
      <c r="L50" s="71" t="s">
        <v>54</v>
      </c>
      <c r="M50" s="75" t="n">
        <v>87624</v>
      </c>
      <c r="N50" s="71"/>
      <c r="O50" s="71"/>
      <c r="P50" s="71" t="s">
        <v>367</v>
      </c>
    </row>
    <row r="51" customFormat="false" ht="52.15" hidden="false" customHeight="true" outlineLevel="0" collapsed="false">
      <c r="A51" s="71" t="n">
        <v>37</v>
      </c>
      <c r="B51" s="71" t="s">
        <v>48</v>
      </c>
      <c r="C51" s="72" t="s">
        <v>159</v>
      </c>
      <c r="D51" s="72" t="s">
        <v>106</v>
      </c>
      <c r="E51" s="71" t="s">
        <v>403</v>
      </c>
      <c r="F51" s="73" t="n">
        <v>162066</v>
      </c>
      <c r="G51" s="74" t="s">
        <v>140</v>
      </c>
      <c r="H51" s="74" t="n">
        <v>13</v>
      </c>
      <c r="I51" s="74" t="s">
        <v>404</v>
      </c>
      <c r="J51" s="71" t="s">
        <v>405</v>
      </c>
      <c r="K51" s="71" t="s">
        <v>355</v>
      </c>
      <c r="L51" s="71" t="s">
        <v>406</v>
      </c>
      <c r="M51" s="75" t="n">
        <v>162066</v>
      </c>
      <c r="N51" s="71"/>
      <c r="O51" s="71"/>
      <c r="P51" s="71" t="s">
        <v>40</v>
      </c>
    </row>
    <row r="52" customFormat="false" ht="52.15" hidden="false" customHeight="true" outlineLevel="0" collapsed="false">
      <c r="A52" s="71" t="n">
        <v>38</v>
      </c>
      <c r="B52" s="71" t="s">
        <v>48</v>
      </c>
      <c r="C52" s="72" t="s">
        <v>159</v>
      </c>
      <c r="D52" s="72" t="s">
        <v>106</v>
      </c>
      <c r="E52" s="71" t="s">
        <v>407</v>
      </c>
      <c r="F52" s="73" t="n">
        <v>263313</v>
      </c>
      <c r="G52" s="74" t="s">
        <v>140</v>
      </c>
      <c r="H52" s="74" t="n">
        <v>13</v>
      </c>
      <c r="I52" s="74" t="s">
        <v>408</v>
      </c>
      <c r="J52" s="71" t="s">
        <v>409</v>
      </c>
      <c r="K52" s="71" t="s">
        <v>410</v>
      </c>
      <c r="L52" s="71" t="s">
        <v>411</v>
      </c>
      <c r="M52" s="75" t="n">
        <v>263313</v>
      </c>
      <c r="N52" s="71"/>
      <c r="O52" s="71"/>
      <c r="P52" s="71" t="s">
        <v>40</v>
      </c>
    </row>
    <row r="53" customFormat="false" ht="52.15" hidden="false" customHeight="true" outlineLevel="0" collapsed="false">
      <c r="A53" s="71" t="n">
        <v>39</v>
      </c>
      <c r="B53" s="71" t="s">
        <v>48</v>
      </c>
      <c r="C53" s="72" t="s">
        <v>159</v>
      </c>
      <c r="D53" s="72" t="s">
        <v>106</v>
      </c>
      <c r="E53" s="71" t="s">
        <v>412</v>
      </c>
      <c r="F53" s="73" t="n">
        <v>177062</v>
      </c>
      <c r="G53" s="74" t="s">
        <v>140</v>
      </c>
      <c r="H53" s="74" t="n">
        <v>13</v>
      </c>
      <c r="I53" s="74" t="s">
        <v>413</v>
      </c>
      <c r="J53" s="71" t="s">
        <v>405</v>
      </c>
      <c r="K53" s="71" t="s">
        <v>414</v>
      </c>
      <c r="L53" s="71" t="s">
        <v>54</v>
      </c>
      <c r="M53" s="75" t="n">
        <v>163022</v>
      </c>
      <c r="N53" s="76"/>
      <c r="O53" s="76"/>
      <c r="P53" s="71" t="s">
        <v>40</v>
      </c>
    </row>
    <row r="54" customFormat="false" ht="52.15" hidden="false" customHeight="true" outlineLevel="0" collapsed="false">
      <c r="A54" s="71" t="n">
        <v>40</v>
      </c>
      <c r="B54" s="71" t="s">
        <v>48</v>
      </c>
      <c r="C54" s="72" t="s">
        <v>159</v>
      </c>
      <c r="D54" s="72" t="s">
        <v>106</v>
      </c>
      <c r="E54" s="71" t="s">
        <v>415</v>
      </c>
      <c r="F54" s="73" t="n">
        <v>206260</v>
      </c>
      <c r="G54" s="74" t="s">
        <v>140</v>
      </c>
      <c r="H54" s="74" t="n">
        <v>13</v>
      </c>
      <c r="I54" s="74" t="s">
        <v>416</v>
      </c>
      <c r="J54" s="71" t="s">
        <v>417</v>
      </c>
      <c r="K54" s="71" t="s">
        <v>418</v>
      </c>
      <c r="L54" s="71" t="s">
        <v>54</v>
      </c>
      <c r="M54" s="75" t="n">
        <v>200736</v>
      </c>
      <c r="N54" s="71"/>
      <c r="O54" s="76"/>
      <c r="P54" s="71" t="s">
        <v>367</v>
      </c>
    </row>
    <row r="55" customFormat="false" ht="52.15" hidden="false" customHeight="true" outlineLevel="0" collapsed="false">
      <c r="A55" s="71" t="n">
        <v>41</v>
      </c>
      <c r="B55" s="71" t="s">
        <v>48</v>
      </c>
      <c r="C55" s="72" t="s">
        <v>419</v>
      </c>
      <c r="D55" s="72" t="s">
        <v>398</v>
      </c>
      <c r="E55" s="71" t="s">
        <v>420</v>
      </c>
      <c r="F55" s="73" t="n">
        <v>29708</v>
      </c>
      <c r="G55" s="74" t="s">
        <v>140</v>
      </c>
      <c r="H55" s="74" t="n">
        <v>13</v>
      </c>
      <c r="I55" s="74" t="s">
        <v>421</v>
      </c>
      <c r="J55" s="71" t="s">
        <v>365</v>
      </c>
      <c r="K55" s="71" t="s">
        <v>422</v>
      </c>
      <c r="L55" s="71" t="s">
        <v>54</v>
      </c>
      <c r="M55" s="75" t="n">
        <v>15361</v>
      </c>
      <c r="N55" s="76"/>
      <c r="O55" s="76"/>
      <c r="P55" s="71" t="s">
        <v>367</v>
      </c>
    </row>
    <row r="56" customFormat="false" ht="52.15" hidden="false" customHeight="true" outlineLevel="0" collapsed="false">
      <c r="A56" s="71" t="n">
        <v>42</v>
      </c>
      <c r="B56" s="71" t="s">
        <v>30</v>
      </c>
      <c r="C56" s="72" t="s">
        <v>423</v>
      </c>
      <c r="D56" s="72" t="s">
        <v>424</v>
      </c>
      <c r="E56" s="72" t="s">
        <v>425</v>
      </c>
      <c r="F56" s="73" t="n">
        <v>532392</v>
      </c>
      <c r="G56" s="74" t="s">
        <v>140</v>
      </c>
      <c r="H56" s="74" t="n">
        <v>13</v>
      </c>
      <c r="I56" s="74" t="s">
        <v>426</v>
      </c>
      <c r="J56" s="71" t="s">
        <v>427</v>
      </c>
      <c r="K56" s="71" t="s">
        <v>200</v>
      </c>
      <c r="L56" s="71" t="s">
        <v>428</v>
      </c>
      <c r="M56" s="75" t="n">
        <v>247395</v>
      </c>
      <c r="N56" s="76"/>
      <c r="O56" s="76"/>
      <c r="P56" s="71" t="s">
        <v>429</v>
      </c>
    </row>
    <row r="57" customFormat="false" ht="52.15" hidden="false" customHeight="true" outlineLevel="0" collapsed="false">
      <c r="A57" s="71" t="n">
        <v>43</v>
      </c>
      <c r="B57" s="71" t="s">
        <v>30</v>
      </c>
      <c r="C57" s="72" t="s">
        <v>423</v>
      </c>
      <c r="D57" s="72" t="s">
        <v>424</v>
      </c>
      <c r="E57" s="71" t="s">
        <v>430</v>
      </c>
      <c r="F57" s="73" t="n">
        <v>171518</v>
      </c>
      <c r="G57" s="74" t="s">
        <v>140</v>
      </c>
      <c r="H57" s="74" t="n">
        <v>13</v>
      </c>
      <c r="I57" s="74" t="s">
        <v>431</v>
      </c>
      <c r="J57" s="71" t="s">
        <v>113</v>
      </c>
      <c r="K57" s="71" t="s">
        <v>432</v>
      </c>
      <c r="L57" s="71" t="s">
        <v>433</v>
      </c>
      <c r="M57" s="75" t="n">
        <v>153728</v>
      </c>
      <c r="N57" s="76"/>
      <c r="O57" s="76"/>
      <c r="P57" s="71" t="s">
        <v>269</v>
      </c>
    </row>
    <row r="58" customFormat="false" ht="52.15" hidden="false" customHeight="true" outlineLevel="0" collapsed="false">
      <c r="A58" s="71" t="n">
        <v>44</v>
      </c>
      <c r="B58" s="71" t="s">
        <v>30</v>
      </c>
      <c r="C58" s="72" t="s">
        <v>423</v>
      </c>
      <c r="D58" s="72" t="s">
        <v>424</v>
      </c>
      <c r="E58" s="71" t="s">
        <v>434</v>
      </c>
      <c r="F58" s="73" t="n">
        <v>187706</v>
      </c>
      <c r="G58" s="74" t="s">
        <v>140</v>
      </c>
      <c r="H58" s="74" t="n">
        <v>13</v>
      </c>
      <c r="I58" s="74" t="s">
        <v>435</v>
      </c>
      <c r="J58" s="71" t="s">
        <v>436</v>
      </c>
      <c r="K58" s="72" t="s">
        <v>428</v>
      </c>
      <c r="L58" s="71" t="s">
        <v>437</v>
      </c>
      <c r="M58" s="75" t="n">
        <v>95281</v>
      </c>
      <c r="N58" s="76"/>
      <c r="O58" s="76"/>
      <c r="P58" s="71" t="s">
        <v>40</v>
      </c>
    </row>
    <row r="59" customFormat="false" ht="52.15" hidden="false" customHeight="true" outlineLevel="0" collapsed="false">
      <c r="A59" s="71" t="n">
        <v>45</v>
      </c>
      <c r="B59" s="71" t="s">
        <v>30</v>
      </c>
      <c r="C59" s="72" t="s">
        <v>423</v>
      </c>
      <c r="D59" s="72" t="s">
        <v>424</v>
      </c>
      <c r="E59" s="71" t="s">
        <v>438</v>
      </c>
      <c r="F59" s="73" t="n">
        <v>187706</v>
      </c>
      <c r="G59" s="74" t="s">
        <v>140</v>
      </c>
      <c r="H59" s="74" t="n">
        <v>13</v>
      </c>
      <c r="I59" s="74" t="s">
        <v>439</v>
      </c>
      <c r="J59" s="71" t="s">
        <v>440</v>
      </c>
      <c r="K59" s="72" t="s">
        <v>441</v>
      </c>
      <c r="L59" s="71" t="s">
        <v>442</v>
      </c>
      <c r="M59" s="75" t="n">
        <v>106929</v>
      </c>
      <c r="N59" s="76"/>
      <c r="O59" s="76"/>
      <c r="P59" s="71" t="s">
        <v>40</v>
      </c>
    </row>
    <row r="60" customFormat="false" ht="52.15" hidden="false" customHeight="true" outlineLevel="0" collapsed="false">
      <c r="A60" s="71" t="n">
        <v>46</v>
      </c>
      <c r="B60" s="71" t="s">
        <v>30</v>
      </c>
      <c r="C60" s="72" t="s">
        <v>423</v>
      </c>
      <c r="D60" s="72" t="s">
        <v>424</v>
      </c>
      <c r="E60" s="71" t="s">
        <v>443</v>
      </c>
      <c r="F60" s="73" t="n">
        <v>186783</v>
      </c>
      <c r="G60" s="74" t="s">
        <v>140</v>
      </c>
      <c r="H60" s="74" t="n">
        <v>13</v>
      </c>
      <c r="I60" s="74" t="s">
        <v>444</v>
      </c>
      <c r="J60" s="71" t="s">
        <v>445</v>
      </c>
      <c r="K60" s="72" t="s">
        <v>446</v>
      </c>
      <c r="L60" s="71" t="s">
        <v>447</v>
      </c>
      <c r="M60" s="75" t="n">
        <v>116128</v>
      </c>
      <c r="N60" s="76"/>
      <c r="O60" s="76"/>
      <c r="P60" s="71" t="s">
        <v>40</v>
      </c>
    </row>
    <row r="61" customFormat="false" ht="52.15" hidden="false" customHeight="true" outlineLevel="0" collapsed="false">
      <c r="A61" s="71" t="n">
        <v>47</v>
      </c>
      <c r="B61" s="71" t="s">
        <v>30</v>
      </c>
      <c r="C61" s="72" t="s">
        <v>423</v>
      </c>
      <c r="D61" s="72" t="s">
        <v>424</v>
      </c>
      <c r="E61" s="71" t="s">
        <v>448</v>
      </c>
      <c r="F61" s="73" t="n">
        <v>179286</v>
      </c>
      <c r="G61" s="74" t="s">
        <v>140</v>
      </c>
      <c r="H61" s="74" t="n">
        <v>13</v>
      </c>
      <c r="I61" s="74" t="s">
        <v>449</v>
      </c>
      <c r="J61" s="71" t="s">
        <v>450</v>
      </c>
      <c r="K61" s="72" t="s">
        <v>451</v>
      </c>
      <c r="L61" s="71" t="s">
        <v>215</v>
      </c>
      <c r="M61" s="75" t="n">
        <v>110813</v>
      </c>
      <c r="N61" s="76"/>
      <c r="O61" s="76"/>
      <c r="P61" s="71" t="s">
        <v>40</v>
      </c>
    </row>
    <row r="62" customFormat="false" ht="52.15" hidden="false" customHeight="true" outlineLevel="0" collapsed="false">
      <c r="A62" s="71" t="n">
        <v>48</v>
      </c>
      <c r="B62" s="71" t="s">
        <v>30</v>
      </c>
      <c r="C62" s="72" t="s">
        <v>423</v>
      </c>
      <c r="D62" s="72" t="s">
        <v>424</v>
      </c>
      <c r="E62" s="71" t="s">
        <v>452</v>
      </c>
      <c r="F62" s="73" t="n">
        <v>170081</v>
      </c>
      <c r="G62" s="74" t="s">
        <v>140</v>
      </c>
      <c r="H62" s="74" t="n">
        <v>13</v>
      </c>
      <c r="I62" s="74" t="s">
        <v>453</v>
      </c>
      <c r="J62" s="71" t="s">
        <v>454</v>
      </c>
      <c r="K62" s="72" t="s">
        <v>392</v>
      </c>
      <c r="L62" s="71" t="s">
        <v>455</v>
      </c>
      <c r="M62" s="75" t="n">
        <v>158081</v>
      </c>
      <c r="N62" s="71"/>
      <c r="O62" s="76"/>
      <c r="P62" s="71" t="s">
        <v>40</v>
      </c>
    </row>
    <row r="63" customFormat="false" ht="52.15" hidden="false" customHeight="true" outlineLevel="0" collapsed="false">
      <c r="A63" s="71" t="n">
        <v>49</v>
      </c>
      <c r="B63" s="71" t="s">
        <v>30</v>
      </c>
      <c r="C63" s="72" t="s">
        <v>423</v>
      </c>
      <c r="D63" s="72" t="s">
        <v>424</v>
      </c>
      <c r="E63" s="71" t="s">
        <v>456</v>
      </c>
      <c r="F63" s="73" t="n">
        <v>168752</v>
      </c>
      <c r="G63" s="74" t="s">
        <v>140</v>
      </c>
      <c r="H63" s="74" t="n">
        <v>13</v>
      </c>
      <c r="I63" s="74" t="s">
        <v>457</v>
      </c>
      <c r="J63" s="71" t="s">
        <v>436</v>
      </c>
      <c r="K63" s="71" t="s">
        <v>428</v>
      </c>
      <c r="L63" s="71" t="s">
        <v>437</v>
      </c>
      <c r="M63" s="75" t="n">
        <v>153114</v>
      </c>
      <c r="N63" s="76"/>
      <c r="O63" s="76"/>
      <c r="P63" s="71" t="s">
        <v>40</v>
      </c>
    </row>
    <row r="64" customFormat="false" ht="52.15" hidden="false" customHeight="true" outlineLevel="0" collapsed="false">
      <c r="A64" s="71" t="n">
        <v>50</v>
      </c>
      <c r="B64" s="71" t="s">
        <v>30</v>
      </c>
      <c r="C64" s="72" t="s">
        <v>423</v>
      </c>
      <c r="D64" s="72" t="s">
        <v>424</v>
      </c>
      <c r="E64" s="71" t="s">
        <v>458</v>
      </c>
      <c r="F64" s="73" t="n">
        <v>169638</v>
      </c>
      <c r="G64" s="74" t="s">
        <v>140</v>
      </c>
      <c r="H64" s="74" t="n">
        <v>13</v>
      </c>
      <c r="I64" s="74" t="s">
        <v>459</v>
      </c>
      <c r="J64" s="71" t="s">
        <v>454</v>
      </c>
      <c r="K64" s="71" t="s">
        <v>392</v>
      </c>
      <c r="L64" s="71" t="s">
        <v>455</v>
      </c>
      <c r="M64" s="75" t="n">
        <v>157831</v>
      </c>
      <c r="N64" s="76"/>
      <c r="O64" s="76"/>
      <c r="P64" s="71" t="s">
        <v>40</v>
      </c>
    </row>
    <row r="65" customFormat="false" ht="52.15" hidden="false" customHeight="true" outlineLevel="0" collapsed="false">
      <c r="A65" s="71" t="n">
        <v>51</v>
      </c>
      <c r="B65" s="71" t="s">
        <v>48</v>
      </c>
      <c r="C65" s="72" t="s">
        <v>423</v>
      </c>
      <c r="D65" s="72" t="s">
        <v>460</v>
      </c>
      <c r="E65" s="71" t="s">
        <v>461</v>
      </c>
      <c r="F65" s="73" t="n">
        <v>111600</v>
      </c>
      <c r="G65" s="74" t="s">
        <v>140</v>
      </c>
      <c r="H65" s="74" t="n">
        <v>14</v>
      </c>
      <c r="I65" s="74" t="s">
        <v>462</v>
      </c>
      <c r="J65" s="71" t="s">
        <v>463</v>
      </c>
      <c r="K65" s="71" t="s">
        <v>464</v>
      </c>
      <c r="L65" s="72" t="s">
        <v>465</v>
      </c>
      <c r="M65" s="75" t="n">
        <v>88769</v>
      </c>
      <c r="N65" s="76"/>
      <c r="O65" s="76"/>
      <c r="P65" s="71" t="s">
        <v>269</v>
      </c>
    </row>
    <row r="66" customFormat="false" ht="52.15" hidden="false" customHeight="true" outlineLevel="0" collapsed="false">
      <c r="A66" s="71" t="n">
        <v>52</v>
      </c>
      <c r="B66" s="71" t="s">
        <v>48</v>
      </c>
      <c r="C66" s="72" t="s">
        <v>423</v>
      </c>
      <c r="D66" s="72" t="s">
        <v>460</v>
      </c>
      <c r="E66" s="71" t="s">
        <v>466</v>
      </c>
      <c r="F66" s="73" t="n">
        <v>92608</v>
      </c>
      <c r="G66" s="74" t="s">
        <v>140</v>
      </c>
      <c r="H66" s="74" t="n">
        <v>13</v>
      </c>
      <c r="I66" s="74" t="s">
        <v>467</v>
      </c>
      <c r="J66" s="71" t="s">
        <v>468</v>
      </c>
      <c r="K66" s="71" t="s">
        <v>469</v>
      </c>
      <c r="L66" s="71" t="s">
        <v>470</v>
      </c>
      <c r="M66" s="75" t="n">
        <v>92608</v>
      </c>
      <c r="N66" s="76"/>
      <c r="O66" s="76"/>
      <c r="P66" s="71" t="s">
        <v>40</v>
      </c>
    </row>
    <row r="67" customFormat="false" ht="52.15" hidden="false" customHeight="true" outlineLevel="0" collapsed="false">
      <c r="A67" s="71" t="n">
        <v>53</v>
      </c>
      <c r="B67" s="71" t="s">
        <v>48</v>
      </c>
      <c r="C67" s="72" t="s">
        <v>423</v>
      </c>
      <c r="D67" s="72" t="s">
        <v>460</v>
      </c>
      <c r="E67" s="71" t="s">
        <v>471</v>
      </c>
      <c r="F67" s="73" t="n">
        <v>378317</v>
      </c>
      <c r="G67" s="74" t="s">
        <v>140</v>
      </c>
      <c r="H67" s="74" t="n">
        <v>13</v>
      </c>
      <c r="I67" s="74" t="s">
        <v>472</v>
      </c>
      <c r="J67" s="71" t="s">
        <v>155</v>
      </c>
      <c r="K67" s="71" t="s">
        <v>473</v>
      </c>
      <c r="L67" s="72" t="s">
        <v>474</v>
      </c>
      <c r="M67" s="75" t="n">
        <v>377709</v>
      </c>
      <c r="N67" s="76"/>
      <c r="O67" s="76"/>
      <c r="P67" s="71" t="s">
        <v>40</v>
      </c>
    </row>
    <row r="68" customFormat="false" ht="52.15" hidden="false" customHeight="true" outlineLevel="0" collapsed="false">
      <c r="A68" s="71" t="n">
        <v>54</v>
      </c>
      <c r="B68" s="71" t="s">
        <v>232</v>
      </c>
      <c r="C68" s="72" t="s">
        <v>475</v>
      </c>
      <c r="D68" s="72" t="s">
        <v>476</v>
      </c>
      <c r="E68" s="71" t="s">
        <v>477</v>
      </c>
      <c r="F68" s="73" t="n">
        <v>314063</v>
      </c>
      <c r="G68" s="74" t="s">
        <v>478</v>
      </c>
      <c r="H68" s="74" t="n">
        <v>13</v>
      </c>
      <c r="I68" s="74" t="s">
        <v>479</v>
      </c>
      <c r="J68" s="71" t="s">
        <v>480</v>
      </c>
      <c r="K68" s="71" t="s">
        <v>481</v>
      </c>
      <c r="L68" s="71" t="s">
        <v>482</v>
      </c>
      <c r="M68" s="75" t="n">
        <v>228576</v>
      </c>
      <c r="N68" s="76"/>
      <c r="O68" s="76"/>
      <c r="P68" s="71" t="s">
        <v>40</v>
      </c>
    </row>
    <row r="69" customFormat="false" ht="52.15" hidden="false" customHeight="true" outlineLevel="0" collapsed="false">
      <c r="A69" s="71" t="n">
        <v>55</v>
      </c>
      <c r="B69" s="71" t="s">
        <v>232</v>
      </c>
      <c r="C69" s="72" t="s">
        <v>475</v>
      </c>
      <c r="D69" s="72" t="s">
        <v>483</v>
      </c>
      <c r="E69" s="71" t="s">
        <v>484</v>
      </c>
      <c r="F69" s="73" t="n">
        <v>230128</v>
      </c>
      <c r="G69" s="74" t="s">
        <v>478</v>
      </c>
      <c r="H69" s="74" t="n">
        <v>13</v>
      </c>
      <c r="I69" s="74" t="s">
        <v>485</v>
      </c>
      <c r="J69" s="71" t="s">
        <v>486</v>
      </c>
      <c r="K69" s="72" t="s">
        <v>487</v>
      </c>
      <c r="L69" s="72" t="s">
        <v>411</v>
      </c>
      <c r="M69" s="75" t="n">
        <v>213228</v>
      </c>
      <c r="N69" s="76"/>
      <c r="O69" s="76"/>
      <c r="P69" s="71" t="s">
        <v>40</v>
      </c>
    </row>
    <row r="70" customFormat="false" ht="52.15" hidden="false" customHeight="true" outlineLevel="0" collapsed="false">
      <c r="A70" s="71" t="n">
        <v>56</v>
      </c>
      <c r="B70" s="71" t="s">
        <v>48</v>
      </c>
      <c r="C70" s="72" t="s">
        <v>392</v>
      </c>
      <c r="D70" s="72" t="s">
        <v>302</v>
      </c>
      <c r="E70" s="71" t="s">
        <v>488</v>
      </c>
      <c r="F70" s="73" t="n">
        <v>159899</v>
      </c>
      <c r="G70" s="74" t="s">
        <v>140</v>
      </c>
      <c r="H70" s="74" t="n">
        <v>13</v>
      </c>
      <c r="I70" s="74" t="s">
        <v>489</v>
      </c>
      <c r="J70" s="71" t="s">
        <v>401</v>
      </c>
      <c r="K70" s="71" t="s">
        <v>490</v>
      </c>
      <c r="L70" s="71" t="s">
        <v>54</v>
      </c>
      <c r="M70" s="75" t="n">
        <v>143892</v>
      </c>
      <c r="N70" s="76"/>
      <c r="O70" s="76"/>
      <c r="P70" s="71" t="s">
        <v>55</v>
      </c>
    </row>
    <row r="71" customFormat="false" ht="52.15" hidden="false" customHeight="true" outlineLevel="0" collapsed="false">
      <c r="A71" s="71" t="n">
        <v>57</v>
      </c>
      <c r="B71" s="71" t="s">
        <v>48</v>
      </c>
      <c r="C71" s="72" t="s">
        <v>392</v>
      </c>
      <c r="D71" s="72" t="s">
        <v>302</v>
      </c>
      <c r="E71" s="71" t="s">
        <v>491</v>
      </c>
      <c r="F71" s="73" t="n">
        <v>157397</v>
      </c>
      <c r="G71" s="74" t="s">
        <v>140</v>
      </c>
      <c r="H71" s="74" t="n">
        <v>13</v>
      </c>
      <c r="I71" s="74" t="s">
        <v>492</v>
      </c>
      <c r="J71" s="71" t="s">
        <v>493</v>
      </c>
      <c r="K71" s="71" t="s">
        <v>494</v>
      </c>
      <c r="L71" s="72" t="s">
        <v>54</v>
      </c>
      <c r="M71" s="75" t="n">
        <v>152109</v>
      </c>
      <c r="N71" s="76"/>
      <c r="O71" s="76"/>
      <c r="P71" s="71" t="s">
        <v>55</v>
      </c>
    </row>
    <row r="72" customFormat="false" ht="52.15" hidden="false" customHeight="true" outlineLevel="0" collapsed="false">
      <c r="A72" s="71" t="n">
        <v>58</v>
      </c>
      <c r="B72" s="71" t="s">
        <v>232</v>
      </c>
      <c r="C72" s="72" t="s">
        <v>495</v>
      </c>
      <c r="D72" s="72" t="s">
        <v>186</v>
      </c>
      <c r="E72" s="71" t="s">
        <v>496</v>
      </c>
      <c r="F72" s="73" t="n">
        <v>2472193</v>
      </c>
      <c r="G72" s="74" t="s">
        <v>478</v>
      </c>
      <c r="H72" s="74" t="n">
        <v>13</v>
      </c>
      <c r="I72" s="74" t="s">
        <v>497</v>
      </c>
      <c r="J72" s="71" t="s">
        <v>498</v>
      </c>
      <c r="K72" s="71" t="s">
        <v>499</v>
      </c>
      <c r="L72" s="71" t="s">
        <v>54</v>
      </c>
      <c r="M72" s="75" t="n">
        <v>1312901</v>
      </c>
      <c r="N72" s="76"/>
      <c r="O72" s="76"/>
      <c r="P72" s="71" t="s">
        <v>55</v>
      </c>
    </row>
    <row r="73" customFormat="false" ht="52.15" hidden="false" customHeight="true" outlineLevel="0" collapsed="false">
      <c r="A73" s="71" t="n">
        <v>59</v>
      </c>
      <c r="B73" s="71" t="s">
        <v>48</v>
      </c>
      <c r="C73" s="72" t="s">
        <v>326</v>
      </c>
      <c r="D73" s="72" t="s">
        <v>500</v>
      </c>
      <c r="E73" s="71" t="s">
        <v>501</v>
      </c>
      <c r="F73" s="73" t="n">
        <v>2029751</v>
      </c>
      <c r="G73" s="74" t="s">
        <v>251</v>
      </c>
      <c r="H73" s="74" t="n">
        <v>14</v>
      </c>
      <c r="I73" s="74" t="s">
        <v>502</v>
      </c>
      <c r="J73" s="71" t="s">
        <v>503</v>
      </c>
      <c r="K73" s="71" t="s">
        <v>504</v>
      </c>
      <c r="L73" s="71" t="s">
        <v>54</v>
      </c>
      <c r="M73" s="75" t="n">
        <v>2023514</v>
      </c>
      <c r="N73" s="76"/>
      <c r="O73" s="76"/>
      <c r="P73" s="71" t="s">
        <v>505</v>
      </c>
    </row>
    <row r="74" customFormat="false" ht="52.15" hidden="false" customHeight="true" outlineLevel="0" collapsed="false">
      <c r="A74" s="71" t="n">
        <v>60</v>
      </c>
      <c r="B74" s="71" t="s">
        <v>48</v>
      </c>
      <c r="C74" s="72" t="s">
        <v>326</v>
      </c>
      <c r="D74" s="72" t="s">
        <v>500</v>
      </c>
      <c r="E74" s="71" t="s">
        <v>506</v>
      </c>
      <c r="F74" s="73" t="n">
        <v>1992880</v>
      </c>
      <c r="G74" s="74" t="s">
        <v>251</v>
      </c>
      <c r="H74" s="74" t="n">
        <v>14</v>
      </c>
      <c r="I74" s="74" t="s">
        <v>507</v>
      </c>
      <c r="J74" s="71" t="s">
        <v>503</v>
      </c>
      <c r="K74" s="71" t="s">
        <v>504</v>
      </c>
      <c r="L74" s="71" t="s">
        <v>54</v>
      </c>
      <c r="M74" s="75" t="n">
        <v>1992538</v>
      </c>
      <c r="N74" s="76"/>
      <c r="O74" s="76"/>
      <c r="P74" s="71" t="s">
        <v>505</v>
      </c>
    </row>
    <row r="75" customFormat="false" ht="12.75" hidden="false" customHeight="false" outlineLevel="0" collapsed="false">
      <c r="A75" s="71"/>
      <c r="B75" s="71"/>
      <c r="C75" s="72"/>
      <c r="D75" s="72"/>
      <c r="E75" s="61" t="s">
        <v>239</v>
      </c>
      <c r="F75" s="80" t="n">
        <f aca="false">SUM(F15:F74)</f>
        <v>17106462</v>
      </c>
      <c r="G75" s="74"/>
      <c r="H75" s="74"/>
      <c r="I75" s="74"/>
      <c r="J75" s="71"/>
      <c r="K75" s="72"/>
      <c r="L75" s="72"/>
      <c r="M75" s="81" t="n">
        <f aca="false">SUM(M15:M74)</f>
        <v>13909442</v>
      </c>
      <c r="N75" s="76"/>
      <c r="O75" s="76"/>
      <c r="P75" s="71"/>
    </row>
  </sheetData>
  <mergeCells count="23">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0"/>
  <sheetViews>
    <sheetView showFormulas="false" showGridLines="true" showRowColHeaders="true" showZeros="true" rightToLeft="false" tabSelected="false" showOutlineSymbols="true" defaultGridColor="true" view="normal" topLeftCell="F42" colorId="64" zoomScale="100" zoomScaleNormal="100" zoomScalePageLayoutView="100" workbookViewId="0">
      <selection pane="topLeft" activeCell="M47" activeCellId="0" sqref="M47"/>
    </sheetView>
  </sheetViews>
  <sheetFormatPr defaultColWidth="9.13671875" defaultRowHeight="12.75" zeroHeight="false" outlineLevelRow="0" outlineLevelCol="0"/>
  <cols>
    <col collapsed="false" customWidth="true" hidden="false" outlineLevel="0" max="1" min="1" style="47" width="4.28"/>
    <col collapsed="false" customWidth="true" hidden="false" outlineLevel="0" max="2" min="2" style="47" width="5.99"/>
    <col collapsed="false" customWidth="true" hidden="false" outlineLevel="0" max="3" min="3" style="47" width="8.41"/>
    <col collapsed="false" customWidth="true" hidden="false" outlineLevel="0" max="4" min="4" style="47" width="8.7"/>
    <col collapsed="false" customWidth="true" hidden="false" outlineLevel="0" max="5" min="5" style="47" width="35.42"/>
    <col collapsed="false" customWidth="true" hidden="false" outlineLevel="0" max="6" min="6" style="48" width="13.56"/>
    <col collapsed="false" customWidth="true" hidden="false" outlineLevel="0" max="7" min="7" style="49" width="8.28"/>
    <col collapsed="false" customWidth="true" hidden="false" outlineLevel="0" max="8" min="8" style="82" width="5.99"/>
    <col collapsed="false" customWidth="true" hidden="false" outlineLevel="0" max="9" min="9" style="49" width="10.56"/>
    <col collapsed="false" customWidth="true" hidden="false" outlineLevel="0" max="10" min="10" style="47" width="13.28"/>
    <col collapsed="false" customWidth="true" hidden="false" outlineLevel="0" max="11" min="11" style="47" width="11.28"/>
    <col collapsed="false" customWidth="true" hidden="false" outlineLevel="0" max="12" min="12" style="47" width="8.85"/>
    <col collapsed="false" customWidth="true" hidden="false" outlineLevel="0" max="13" min="13" style="47" width="10.85"/>
    <col collapsed="false" customWidth="true" hidden="false" outlineLevel="0" max="14" min="14" style="47" width="10.13"/>
    <col collapsed="false" customWidth="false" hidden="false" outlineLevel="0" max="257" min="15" style="47" width="9.14"/>
  </cols>
  <sheetData>
    <row r="1" s="51" customFormat="true" ht="12.75" hidden="false" customHeight="false" outlineLevel="0" collapsed="false">
      <c r="A1" s="50"/>
      <c r="C1" s="52"/>
      <c r="D1" s="52"/>
      <c r="E1" s="52"/>
      <c r="F1" s="52"/>
      <c r="G1" s="52"/>
      <c r="H1" s="52"/>
      <c r="I1" s="52"/>
      <c r="J1" s="52"/>
    </row>
    <row r="2" customFormat="false" ht="12.75" hidden="false" customHeight="true" outlineLevel="0" collapsed="false">
      <c r="D2" s="7" t="s">
        <v>241</v>
      </c>
      <c r="E2" s="7"/>
      <c r="F2" s="7"/>
      <c r="G2" s="7"/>
      <c r="H2" s="7"/>
      <c r="I2" s="7"/>
    </row>
    <row r="3" customFormat="false" ht="12.75" hidden="false" customHeight="false" outlineLevel="0" collapsed="false">
      <c r="G3" s="53"/>
      <c r="H3" s="83"/>
      <c r="I3" s="53"/>
    </row>
    <row r="4" customFormat="false" ht="12.75" hidden="false" customHeight="false" outlineLevel="0" collapsed="false">
      <c r="E4" s="54" t="s">
        <v>1</v>
      </c>
      <c r="G4" s="53"/>
      <c r="H4" s="83"/>
      <c r="I4" s="53"/>
      <c r="J4" s="55"/>
      <c r="K4" s="55"/>
    </row>
    <row r="5" customFormat="false" ht="13.5" hidden="false" customHeight="false" outlineLevel="0" collapsed="false">
      <c r="E5" s="55" t="s">
        <v>2</v>
      </c>
      <c r="G5" s="53"/>
      <c r="H5" s="83"/>
      <c r="I5" s="53"/>
    </row>
    <row r="6" customFormat="false" ht="24.75" hidden="false" customHeight="true" outlineLevel="0" collapsed="false">
      <c r="B6" s="56"/>
      <c r="C6" s="57" t="s">
        <v>3</v>
      </c>
      <c r="D6" s="57"/>
      <c r="E6" s="58" t="s">
        <v>508</v>
      </c>
      <c r="F6" s="59" t="s">
        <v>509</v>
      </c>
      <c r="G6" s="60"/>
      <c r="H6" s="60" t="s">
        <v>6</v>
      </c>
      <c r="I6" s="60"/>
      <c r="J6" s="7" t="s">
        <v>7</v>
      </c>
      <c r="K6" s="7" t="s">
        <v>510</v>
      </c>
      <c r="L6" s="7"/>
      <c r="M6" s="7"/>
      <c r="N6" s="55"/>
      <c r="O6" s="55"/>
      <c r="P6" s="62"/>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row>
    <row r="7" customFormat="false" ht="30" hidden="false" customHeight="true" outlineLevel="0" collapsed="false">
      <c r="C7" s="61" t="s">
        <v>9</v>
      </c>
      <c r="D7" s="61"/>
      <c r="E7" s="61" t="s">
        <v>511</v>
      </c>
      <c r="F7" s="63"/>
      <c r="G7" s="55"/>
      <c r="H7" s="60"/>
      <c r="I7" s="60"/>
      <c r="J7" s="7"/>
      <c r="K7" s="7"/>
      <c r="L7" s="7"/>
      <c r="M7" s="7"/>
    </row>
    <row r="8" customFormat="false" ht="25.5" hidden="false" customHeight="true" outlineLevel="0" collapsed="false">
      <c r="C8" s="7" t="s">
        <v>11</v>
      </c>
      <c r="D8" s="7"/>
      <c r="E8" s="55" t="s">
        <v>512</v>
      </c>
      <c r="F8" s="62"/>
      <c r="G8" s="55"/>
      <c r="H8" s="84"/>
      <c r="I8" s="55"/>
    </row>
    <row r="9" customFormat="false" ht="12.75" hidden="false" customHeight="false" outlineLevel="0" collapsed="false">
      <c r="C9" s="7"/>
      <c r="D9" s="7"/>
      <c r="F9" s="62"/>
      <c r="G9" s="55"/>
      <c r="H9" s="84"/>
      <c r="I9" s="55"/>
    </row>
    <row r="10" customFormat="false" ht="12.75" hidden="false" customHeight="false" outlineLevel="0" collapsed="false">
      <c r="G10" s="53"/>
      <c r="H10" s="83"/>
      <c r="I10" s="53"/>
    </row>
    <row r="11" customFormat="false" ht="51" hidden="false" customHeight="true" outlineLevel="0" collapsed="false">
      <c r="A11" s="61" t="s">
        <v>13</v>
      </c>
      <c r="B11" s="61" t="s">
        <v>14</v>
      </c>
      <c r="C11" s="61" t="s">
        <v>15</v>
      </c>
      <c r="D11" s="61" t="s">
        <v>16</v>
      </c>
      <c r="E11" s="61" t="s">
        <v>17</v>
      </c>
      <c r="F11" s="63" t="s">
        <v>18</v>
      </c>
      <c r="G11" s="61" t="s">
        <v>19</v>
      </c>
      <c r="H11" s="85" t="s">
        <v>20</v>
      </c>
      <c r="I11" s="61" t="s">
        <v>21</v>
      </c>
      <c r="J11" s="61" t="s">
        <v>22</v>
      </c>
      <c r="K11" s="61" t="s">
        <v>23</v>
      </c>
      <c r="L11" s="61" t="s">
        <v>24</v>
      </c>
      <c r="M11" s="61" t="s">
        <v>25</v>
      </c>
      <c r="N11" s="61" t="s">
        <v>28</v>
      </c>
    </row>
    <row r="12" customFormat="false" ht="12.75" hidden="false" customHeight="false" outlineLevel="0" collapsed="false">
      <c r="A12" s="61"/>
      <c r="B12" s="61"/>
      <c r="C12" s="61"/>
      <c r="D12" s="61"/>
      <c r="E12" s="61"/>
      <c r="F12" s="63"/>
      <c r="G12" s="61"/>
      <c r="H12" s="85"/>
      <c r="I12" s="61"/>
      <c r="J12" s="61"/>
      <c r="K12" s="61" t="s">
        <v>29</v>
      </c>
      <c r="L12" s="61" t="s">
        <v>29</v>
      </c>
      <c r="M12" s="61"/>
      <c r="N12" s="61"/>
    </row>
    <row r="13" s="67" customFormat="true" ht="12.75" hidden="false" customHeight="false" outlineLevel="0" collapsed="false">
      <c r="A13" s="64"/>
      <c r="B13" s="64"/>
      <c r="C13" s="64"/>
      <c r="D13" s="64"/>
      <c r="E13" s="64"/>
      <c r="F13" s="63"/>
      <c r="G13" s="64"/>
      <c r="H13" s="86"/>
      <c r="I13" s="64"/>
      <c r="J13" s="64"/>
      <c r="K13" s="64"/>
      <c r="L13" s="64"/>
      <c r="M13" s="64"/>
      <c r="N13" s="66"/>
    </row>
    <row r="14" customFormat="false" ht="12.75" hidden="false" customHeight="false" outlineLevel="0" collapsed="false">
      <c r="A14" s="77" t="n">
        <v>1</v>
      </c>
      <c r="B14" s="71" t="n">
        <v>2</v>
      </c>
      <c r="C14" s="78" t="n">
        <v>3</v>
      </c>
      <c r="D14" s="78" t="n">
        <v>4</v>
      </c>
      <c r="E14" s="71" t="n">
        <v>5</v>
      </c>
      <c r="F14" s="87" t="n">
        <v>6</v>
      </c>
      <c r="G14" s="74" t="n">
        <v>7</v>
      </c>
      <c r="H14" s="88" t="n">
        <v>8</v>
      </c>
      <c r="I14" s="74" t="n">
        <v>9</v>
      </c>
      <c r="J14" s="71" t="n">
        <v>10</v>
      </c>
      <c r="K14" s="78" t="n">
        <v>11</v>
      </c>
      <c r="L14" s="71" t="n">
        <v>12</v>
      </c>
      <c r="M14" s="71" t="n">
        <v>13</v>
      </c>
      <c r="N14" s="71" t="n">
        <v>16</v>
      </c>
    </row>
    <row r="15" customFormat="false" ht="89.25" hidden="false" customHeight="true" outlineLevel="0" collapsed="false">
      <c r="A15" s="71" t="n">
        <v>1</v>
      </c>
      <c r="B15" s="71" t="s">
        <v>513</v>
      </c>
      <c r="C15" s="72" t="s">
        <v>106</v>
      </c>
      <c r="D15" s="72" t="s">
        <v>514</v>
      </c>
      <c r="E15" s="61" t="s">
        <v>515</v>
      </c>
      <c r="F15" s="73"/>
      <c r="G15" s="74" t="s">
        <v>516</v>
      </c>
      <c r="H15" s="88" t="n">
        <v>16</v>
      </c>
      <c r="I15" s="74"/>
      <c r="J15" s="71"/>
      <c r="K15" s="72"/>
      <c r="L15" s="72"/>
      <c r="M15" s="75"/>
      <c r="N15" s="71" t="s">
        <v>517</v>
      </c>
    </row>
    <row r="16" customFormat="false" ht="63.75" hidden="false" customHeight="false" outlineLevel="0" collapsed="false">
      <c r="A16" s="71" t="n">
        <v>11</v>
      </c>
      <c r="B16" s="71" t="s">
        <v>48</v>
      </c>
      <c r="C16" s="72" t="s">
        <v>128</v>
      </c>
      <c r="D16" s="72" t="s">
        <v>518</v>
      </c>
      <c r="E16" s="71" t="s">
        <v>519</v>
      </c>
      <c r="F16" s="73" t="n">
        <v>536245</v>
      </c>
      <c r="G16" s="74" t="s">
        <v>520</v>
      </c>
      <c r="H16" s="88" t="n">
        <v>15</v>
      </c>
      <c r="I16" s="74" t="s">
        <v>521</v>
      </c>
      <c r="J16" s="71" t="s">
        <v>522</v>
      </c>
      <c r="K16" s="71" t="s">
        <v>523</v>
      </c>
      <c r="L16" s="71" t="s">
        <v>54</v>
      </c>
      <c r="M16" s="75" t="n">
        <v>535624</v>
      </c>
      <c r="N16" s="71" t="s">
        <v>524</v>
      </c>
    </row>
    <row r="17" customFormat="false" ht="51" hidden="false" customHeight="false" outlineLevel="0" collapsed="false">
      <c r="A17" s="71" t="n">
        <v>12</v>
      </c>
      <c r="B17" s="71" t="s">
        <v>48</v>
      </c>
      <c r="C17" s="72" t="s">
        <v>128</v>
      </c>
      <c r="D17" s="72" t="s">
        <v>518</v>
      </c>
      <c r="E17" s="71" t="s">
        <v>525</v>
      </c>
      <c r="F17" s="73" t="n">
        <v>544543</v>
      </c>
      <c r="G17" s="74" t="s">
        <v>520</v>
      </c>
      <c r="H17" s="88" t="n">
        <v>15</v>
      </c>
      <c r="I17" s="74" t="s">
        <v>526</v>
      </c>
      <c r="J17" s="71" t="s">
        <v>522</v>
      </c>
      <c r="K17" s="71" t="s">
        <v>523</v>
      </c>
      <c r="L17" s="71" t="s">
        <v>54</v>
      </c>
      <c r="M17" s="75" t="n">
        <v>544543</v>
      </c>
      <c r="N17" s="71" t="s">
        <v>524</v>
      </c>
    </row>
    <row r="18" customFormat="false" ht="89.25" hidden="false" customHeight="false" outlineLevel="0" collapsed="false">
      <c r="A18" s="77" t="n">
        <v>13</v>
      </c>
      <c r="B18" s="71" t="s">
        <v>48</v>
      </c>
      <c r="C18" s="72" t="s">
        <v>128</v>
      </c>
      <c r="D18" s="72" t="s">
        <v>518</v>
      </c>
      <c r="E18" s="71" t="s">
        <v>527</v>
      </c>
      <c r="F18" s="73" t="n">
        <v>548397</v>
      </c>
      <c r="G18" s="74" t="s">
        <v>520</v>
      </c>
      <c r="H18" s="88" t="n">
        <v>15</v>
      </c>
      <c r="I18" s="74" t="s">
        <v>526</v>
      </c>
      <c r="J18" s="71" t="s">
        <v>522</v>
      </c>
      <c r="K18" s="71" t="s">
        <v>523</v>
      </c>
      <c r="L18" s="71" t="s">
        <v>54</v>
      </c>
      <c r="M18" s="75" t="n">
        <v>548316</v>
      </c>
      <c r="N18" s="71" t="s">
        <v>524</v>
      </c>
    </row>
    <row r="19" customFormat="false" ht="51" hidden="false" customHeight="false" outlineLevel="0" collapsed="false">
      <c r="A19" s="71" t="n">
        <v>14</v>
      </c>
      <c r="B19" s="71" t="s">
        <v>48</v>
      </c>
      <c r="C19" s="72" t="s">
        <v>128</v>
      </c>
      <c r="D19" s="72" t="s">
        <v>518</v>
      </c>
      <c r="E19" s="71" t="s">
        <v>528</v>
      </c>
      <c r="F19" s="73" t="n">
        <v>344032</v>
      </c>
      <c r="G19" s="74" t="s">
        <v>520</v>
      </c>
      <c r="H19" s="88" t="n">
        <v>15</v>
      </c>
      <c r="I19" s="74" t="s">
        <v>526</v>
      </c>
      <c r="J19" s="71" t="s">
        <v>522</v>
      </c>
      <c r="K19" s="71" t="s">
        <v>523</v>
      </c>
      <c r="L19" s="71" t="s">
        <v>54</v>
      </c>
      <c r="M19" s="75" t="n">
        <v>343586</v>
      </c>
      <c r="N19" s="71" t="s">
        <v>524</v>
      </c>
    </row>
    <row r="20" customFormat="false" ht="51" hidden="false" customHeight="false" outlineLevel="0" collapsed="false">
      <c r="A20" s="71" t="n">
        <v>15</v>
      </c>
      <c r="B20" s="71" t="s">
        <v>48</v>
      </c>
      <c r="C20" s="72" t="s">
        <v>128</v>
      </c>
      <c r="D20" s="72" t="s">
        <v>518</v>
      </c>
      <c r="E20" s="71" t="s">
        <v>529</v>
      </c>
      <c r="F20" s="73" t="n">
        <v>541958</v>
      </c>
      <c r="G20" s="74" t="s">
        <v>520</v>
      </c>
      <c r="H20" s="88" t="n">
        <v>15</v>
      </c>
      <c r="I20" s="74" t="s">
        <v>526</v>
      </c>
      <c r="J20" s="71" t="s">
        <v>522</v>
      </c>
      <c r="K20" s="71" t="s">
        <v>523</v>
      </c>
      <c r="L20" s="71" t="s">
        <v>54</v>
      </c>
      <c r="M20" s="75" t="n">
        <v>541958</v>
      </c>
      <c r="N20" s="71" t="s">
        <v>524</v>
      </c>
    </row>
    <row r="21" customFormat="false" ht="51" hidden="false" customHeight="false" outlineLevel="0" collapsed="false">
      <c r="A21" s="77" t="n">
        <v>16</v>
      </c>
      <c r="B21" s="71" t="s">
        <v>48</v>
      </c>
      <c r="C21" s="72" t="s">
        <v>128</v>
      </c>
      <c r="D21" s="72" t="s">
        <v>518</v>
      </c>
      <c r="E21" s="71" t="s">
        <v>530</v>
      </c>
      <c r="F21" s="73" t="n">
        <v>547418</v>
      </c>
      <c r="G21" s="74" t="s">
        <v>520</v>
      </c>
      <c r="H21" s="88" t="n">
        <v>15</v>
      </c>
      <c r="I21" s="74" t="s">
        <v>526</v>
      </c>
      <c r="J21" s="71" t="s">
        <v>522</v>
      </c>
      <c r="K21" s="71" t="s">
        <v>523</v>
      </c>
      <c r="L21" s="71" t="s">
        <v>54</v>
      </c>
      <c r="M21" s="75" t="n">
        <v>547266</v>
      </c>
      <c r="N21" s="71" t="s">
        <v>524</v>
      </c>
    </row>
    <row r="22" customFormat="false" ht="51" hidden="false" customHeight="false" outlineLevel="0" collapsed="false">
      <c r="A22" s="71" t="n">
        <v>17</v>
      </c>
      <c r="B22" s="71" t="s">
        <v>48</v>
      </c>
      <c r="C22" s="72" t="s">
        <v>128</v>
      </c>
      <c r="D22" s="72" t="s">
        <v>518</v>
      </c>
      <c r="E22" s="71" t="s">
        <v>531</v>
      </c>
      <c r="F22" s="73" t="n">
        <v>548647</v>
      </c>
      <c r="G22" s="74" t="s">
        <v>520</v>
      </c>
      <c r="H22" s="88" t="n">
        <v>16</v>
      </c>
      <c r="I22" s="74" t="s">
        <v>526</v>
      </c>
      <c r="J22" s="71" t="s">
        <v>522</v>
      </c>
      <c r="K22" s="71" t="s">
        <v>523</v>
      </c>
      <c r="L22" s="71" t="s">
        <v>54</v>
      </c>
      <c r="M22" s="75" t="n">
        <v>548402</v>
      </c>
      <c r="N22" s="71" t="s">
        <v>524</v>
      </c>
    </row>
    <row r="23" customFormat="false" ht="51" hidden="false" customHeight="false" outlineLevel="0" collapsed="false">
      <c r="A23" s="71" t="n">
        <v>18</v>
      </c>
      <c r="B23" s="71" t="s">
        <v>48</v>
      </c>
      <c r="C23" s="72" t="s">
        <v>128</v>
      </c>
      <c r="D23" s="72" t="s">
        <v>518</v>
      </c>
      <c r="E23" s="71" t="s">
        <v>532</v>
      </c>
      <c r="F23" s="73" t="n">
        <v>188744</v>
      </c>
      <c r="G23" s="74" t="s">
        <v>520</v>
      </c>
      <c r="H23" s="88" t="n">
        <v>16</v>
      </c>
      <c r="I23" s="74" t="s">
        <v>526</v>
      </c>
      <c r="J23" s="71" t="s">
        <v>522</v>
      </c>
      <c r="K23" s="71" t="s">
        <v>523</v>
      </c>
      <c r="L23" s="71" t="s">
        <v>54</v>
      </c>
      <c r="M23" s="75" t="n">
        <v>189614</v>
      </c>
      <c r="N23" s="71" t="s">
        <v>524</v>
      </c>
    </row>
    <row r="24" customFormat="false" ht="25.5" hidden="false" customHeight="false" outlineLevel="0" collapsed="false">
      <c r="A24" s="77" t="n">
        <v>19</v>
      </c>
      <c r="B24" s="71" t="s">
        <v>232</v>
      </c>
      <c r="C24" s="72" t="s">
        <v>533</v>
      </c>
      <c r="D24" s="72" t="s">
        <v>534</v>
      </c>
      <c r="E24" s="72" t="s">
        <v>535</v>
      </c>
      <c r="F24" s="73" t="n">
        <v>121700</v>
      </c>
      <c r="G24" s="74" t="s">
        <v>272</v>
      </c>
      <c r="H24" s="88" t="n">
        <v>16</v>
      </c>
      <c r="I24" s="74"/>
      <c r="J24" s="74"/>
      <c r="K24" s="71"/>
      <c r="L24" s="71"/>
      <c r="M24" s="75"/>
      <c r="N24" s="71"/>
    </row>
    <row r="25" customFormat="false" ht="43.5" hidden="false" customHeight="true" outlineLevel="0" collapsed="false">
      <c r="A25" s="71" t="n">
        <v>20</v>
      </c>
      <c r="B25" s="71" t="s">
        <v>48</v>
      </c>
      <c r="C25" s="72" t="s">
        <v>419</v>
      </c>
      <c r="D25" s="72" t="s">
        <v>536</v>
      </c>
      <c r="E25" s="47" t="s">
        <v>537</v>
      </c>
      <c r="F25" s="73" t="n">
        <v>293000</v>
      </c>
      <c r="G25" s="74" t="s">
        <v>140</v>
      </c>
      <c r="H25" s="88" t="n">
        <v>15</v>
      </c>
      <c r="I25" s="74" t="s">
        <v>538</v>
      </c>
      <c r="J25" s="74" t="s">
        <v>539</v>
      </c>
      <c r="K25" s="71" t="s">
        <v>540</v>
      </c>
      <c r="L25" s="71" t="s">
        <v>541</v>
      </c>
      <c r="M25" s="75" t="n">
        <v>233720</v>
      </c>
      <c r="N25" s="71" t="s">
        <v>542</v>
      </c>
    </row>
    <row r="26" customFormat="false" ht="38.25" hidden="false" customHeight="false" outlineLevel="0" collapsed="false">
      <c r="A26" s="71" t="n">
        <v>21</v>
      </c>
      <c r="B26" s="71" t="s">
        <v>48</v>
      </c>
      <c r="C26" s="72" t="s">
        <v>419</v>
      </c>
      <c r="D26" s="72" t="s">
        <v>536</v>
      </c>
      <c r="E26" s="71" t="s">
        <v>543</v>
      </c>
      <c r="F26" s="73" t="n">
        <v>321700</v>
      </c>
      <c r="G26" s="74" t="s">
        <v>140</v>
      </c>
      <c r="H26" s="88" t="n">
        <v>15</v>
      </c>
      <c r="I26" s="74" t="s">
        <v>544</v>
      </c>
      <c r="J26" s="74" t="s">
        <v>545</v>
      </c>
      <c r="K26" s="71" t="s">
        <v>546</v>
      </c>
      <c r="L26" s="71" t="s">
        <v>54</v>
      </c>
      <c r="M26" s="75" t="n">
        <v>195599</v>
      </c>
      <c r="N26" s="71" t="s">
        <v>524</v>
      </c>
    </row>
    <row r="27" customFormat="false" ht="38.25" hidden="false" customHeight="false" outlineLevel="0" collapsed="false">
      <c r="A27" s="77" t="n">
        <v>22</v>
      </c>
      <c r="B27" s="71" t="s">
        <v>48</v>
      </c>
      <c r="C27" s="72" t="s">
        <v>419</v>
      </c>
      <c r="D27" s="72" t="s">
        <v>536</v>
      </c>
      <c r="E27" s="71" t="s">
        <v>547</v>
      </c>
      <c r="F27" s="75" t="n">
        <v>393500</v>
      </c>
      <c r="G27" s="74" t="s">
        <v>140</v>
      </c>
      <c r="H27" s="88" t="n">
        <v>15</v>
      </c>
      <c r="I27" s="79" t="s">
        <v>548</v>
      </c>
      <c r="J27" s="74" t="s">
        <v>549</v>
      </c>
      <c r="K27" s="71" t="s">
        <v>550</v>
      </c>
      <c r="L27" s="71" t="s">
        <v>551</v>
      </c>
      <c r="M27" s="75" t="n">
        <v>267552</v>
      </c>
      <c r="N27" s="71" t="s">
        <v>524</v>
      </c>
    </row>
    <row r="28" customFormat="false" ht="25.5" hidden="false" customHeight="false" outlineLevel="0" collapsed="false">
      <c r="A28" s="71" t="n">
        <v>23</v>
      </c>
      <c r="B28" s="71" t="s">
        <v>48</v>
      </c>
      <c r="C28" s="72" t="s">
        <v>419</v>
      </c>
      <c r="D28" s="72" t="s">
        <v>536</v>
      </c>
      <c r="E28" s="71" t="s">
        <v>552</v>
      </c>
      <c r="F28" s="75" t="n">
        <v>209800</v>
      </c>
      <c r="G28" s="74" t="s">
        <v>140</v>
      </c>
      <c r="H28" s="88" t="n">
        <v>15</v>
      </c>
      <c r="I28" s="79" t="s">
        <v>553</v>
      </c>
      <c r="J28" s="79" t="s">
        <v>554</v>
      </c>
      <c r="K28" s="71" t="s">
        <v>330</v>
      </c>
      <c r="L28" s="71" t="s">
        <v>555</v>
      </c>
      <c r="M28" s="75" t="n">
        <v>138870</v>
      </c>
      <c r="N28" s="71" t="s">
        <v>542</v>
      </c>
    </row>
    <row r="29" customFormat="false" ht="25.5" hidden="false" customHeight="false" outlineLevel="0" collapsed="false">
      <c r="A29" s="71" t="n">
        <v>24</v>
      </c>
      <c r="B29" s="71" t="s">
        <v>48</v>
      </c>
      <c r="C29" s="72" t="s">
        <v>419</v>
      </c>
      <c r="D29" s="72" t="s">
        <v>536</v>
      </c>
      <c r="E29" s="71" t="s">
        <v>543</v>
      </c>
      <c r="F29" s="73" t="n">
        <v>496300</v>
      </c>
      <c r="G29" s="74" t="s">
        <v>140</v>
      </c>
      <c r="H29" s="88" t="n">
        <v>15</v>
      </c>
      <c r="I29" s="74" t="s">
        <v>556</v>
      </c>
      <c r="J29" s="74" t="s">
        <v>557</v>
      </c>
      <c r="K29" s="71" t="s">
        <v>487</v>
      </c>
      <c r="L29" s="71" t="s">
        <v>205</v>
      </c>
      <c r="M29" s="75" t="n">
        <v>346676</v>
      </c>
      <c r="N29" s="71" t="s">
        <v>542</v>
      </c>
    </row>
    <row r="30" customFormat="false" ht="25.5" hidden="false" customHeight="false" outlineLevel="0" collapsed="false">
      <c r="A30" s="77" t="n">
        <v>25</v>
      </c>
      <c r="B30" s="71" t="s">
        <v>48</v>
      </c>
      <c r="C30" s="72" t="s">
        <v>419</v>
      </c>
      <c r="D30" s="72" t="s">
        <v>536</v>
      </c>
      <c r="E30" s="71" t="s">
        <v>558</v>
      </c>
      <c r="F30" s="73" t="n">
        <v>446700</v>
      </c>
      <c r="G30" s="74" t="s">
        <v>140</v>
      </c>
      <c r="H30" s="88" t="n">
        <v>15</v>
      </c>
      <c r="I30" s="74" t="s">
        <v>559</v>
      </c>
      <c r="J30" s="74" t="s">
        <v>560</v>
      </c>
      <c r="K30" s="71" t="s">
        <v>561</v>
      </c>
      <c r="L30" s="71" t="s">
        <v>215</v>
      </c>
      <c r="M30" s="75" t="n">
        <v>311819</v>
      </c>
      <c r="N30" s="71" t="s">
        <v>542</v>
      </c>
    </row>
    <row r="31" customFormat="false" ht="25.5" hidden="false" customHeight="false" outlineLevel="0" collapsed="false">
      <c r="A31" s="71" t="n">
        <v>26</v>
      </c>
      <c r="B31" s="71" t="s">
        <v>48</v>
      </c>
      <c r="C31" s="72" t="s">
        <v>419</v>
      </c>
      <c r="D31" s="72" t="s">
        <v>536</v>
      </c>
      <c r="E31" s="71" t="s">
        <v>562</v>
      </c>
      <c r="F31" s="73" t="n">
        <v>465200</v>
      </c>
      <c r="G31" s="74" t="s">
        <v>140</v>
      </c>
      <c r="H31" s="88" t="n">
        <v>15</v>
      </c>
      <c r="I31" s="74" t="s">
        <v>563</v>
      </c>
      <c r="J31" s="74" t="s">
        <v>564</v>
      </c>
      <c r="K31" s="72" t="s">
        <v>565</v>
      </c>
      <c r="L31" s="71" t="s">
        <v>566</v>
      </c>
      <c r="M31" s="75" t="n">
        <v>309290</v>
      </c>
      <c r="N31" s="71" t="s">
        <v>542</v>
      </c>
    </row>
    <row r="32" customFormat="false" ht="38.25" hidden="false" customHeight="false" outlineLevel="0" collapsed="false">
      <c r="A32" s="71" t="n">
        <v>27</v>
      </c>
      <c r="B32" s="71" t="s">
        <v>48</v>
      </c>
      <c r="C32" s="72" t="s">
        <v>419</v>
      </c>
      <c r="D32" s="72" t="s">
        <v>536</v>
      </c>
      <c r="E32" s="71" t="s">
        <v>567</v>
      </c>
      <c r="F32" s="73" t="n">
        <v>351000</v>
      </c>
      <c r="G32" s="74" t="s">
        <v>140</v>
      </c>
      <c r="H32" s="88" t="n">
        <v>15</v>
      </c>
      <c r="I32" s="74" t="s">
        <v>568</v>
      </c>
      <c r="J32" s="74" t="s">
        <v>545</v>
      </c>
      <c r="K32" s="71" t="s">
        <v>569</v>
      </c>
      <c r="L32" s="71" t="s">
        <v>570</v>
      </c>
      <c r="M32" s="75" t="n">
        <v>184653</v>
      </c>
      <c r="N32" s="71" t="s">
        <v>269</v>
      </c>
    </row>
    <row r="33" customFormat="false" ht="25.5" hidden="false" customHeight="false" outlineLevel="0" collapsed="false">
      <c r="A33" s="77" t="n">
        <v>28</v>
      </c>
      <c r="B33" s="71" t="s">
        <v>48</v>
      </c>
      <c r="C33" s="72" t="s">
        <v>476</v>
      </c>
      <c r="D33" s="72" t="s">
        <v>536</v>
      </c>
      <c r="E33" s="71" t="s">
        <v>571</v>
      </c>
      <c r="F33" s="73" t="n">
        <v>101624</v>
      </c>
      <c r="G33" s="74" t="s">
        <v>140</v>
      </c>
      <c r="H33" s="88" t="n">
        <v>15</v>
      </c>
      <c r="I33" s="74" t="s">
        <v>572</v>
      </c>
      <c r="J33" s="74" t="s">
        <v>554</v>
      </c>
      <c r="K33" s="72" t="s">
        <v>573</v>
      </c>
      <c r="L33" s="72" t="s">
        <v>574</v>
      </c>
      <c r="M33" s="75" t="n">
        <v>57689</v>
      </c>
      <c r="N33" s="71" t="s">
        <v>524</v>
      </c>
    </row>
    <row r="34" customFormat="false" ht="38.25" hidden="false" customHeight="false" outlineLevel="0" collapsed="false">
      <c r="A34" s="71" t="n">
        <v>29</v>
      </c>
      <c r="B34" s="71" t="s">
        <v>48</v>
      </c>
      <c r="C34" s="72" t="s">
        <v>476</v>
      </c>
      <c r="D34" s="72" t="s">
        <v>536</v>
      </c>
      <c r="E34" s="71" t="s">
        <v>575</v>
      </c>
      <c r="F34" s="73" t="n">
        <v>43788</v>
      </c>
      <c r="G34" s="74" t="s">
        <v>140</v>
      </c>
      <c r="H34" s="88" t="n">
        <v>15</v>
      </c>
      <c r="I34" s="74" t="s">
        <v>576</v>
      </c>
      <c r="J34" s="74" t="s">
        <v>577</v>
      </c>
      <c r="K34" s="72" t="s">
        <v>578</v>
      </c>
      <c r="L34" s="71" t="s">
        <v>54</v>
      </c>
      <c r="M34" s="75" t="n">
        <v>25548</v>
      </c>
      <c r="N34" s="71" t="s">
        <v>524</v>
      </c>
    </row>
    <row r="35" customFormat="false" ht="51" hidden="false" customHeight="false" outlineLevel="0" collapsed="false">
      <c r="A35" s="71" t="n">
        <v>30</v>
      </c>
      <c r="B35" s="71" t="s">
        <v>232</v>
      </c>
      <c r="C35" s="72" t="s">
        <v>579</v>
      </c>
      <c r="D35" s="72" t="s">
        <v>580</v>
      </c>
      <c r="E35" s="71" t="s">
        <v>581</v>
      </c>
      <c r="F35" s="73" t="n">
        <v>60000</v>
      </c>
      <c r="G35" s="74" t="s">
        <v>272</v>
      </c>
      <c r="H35" s="88" t="n">
        <v>15</v>
      </c>
      <c r="I35" s="74" t="s">
        <v>582</v>
      </c>
      <c r="J35" s="74" t="s">
        <v>583</v>
      </c>
      <c r="K35" s="71" t="s">
        <v>584</v>
      </c>
      <c r="L35" s="71" t="s">
        <v>54</v>
      </c>
      <c r="M35" s="75" t="n">
        <v>59459</v>
      </c>
      <c r="N35" s="71" t="s">
        <v>524</v>
      </c>
    </row>
    <row r="36" customFormat="false" ht="51" hidden="false" customHeight="false" outlineLevel="0" collapsed="false">
      <c r="A36" s="77" t="n">
        <v>31</v>
      </c>
      <c r="B36" s="71" t="s">
        <v>232</v>
      </c>
      <c r="C36" s="72" t="s">
        <v>579</v>
      </c>
      <c r="D36" s="72" t="s">
        <v>580</v>
      </c>
      <c r="E36" s="71" t="s">
        <v>585</v>
      </c>
      <c r="F36" s="73" t="n">
        <v>60000</v>
      </c>
      <c r="G36" s="74" t="s">
        <v>272</v>
      </c>
      <c r="H36" s="88" t="n">
        <v>16</v>
      </c>
      <c r="I36" s="74" t="s">
        <v>586</v>
      </c>
      <c r="J36" s="74" t="s">
        <v>583</v>
      </c>
      <c r="K36" s="71" t="s">
        <v>587</v>
      </c>
      <c r="L36" s="72" t="s">
        <v>54</v>
      </c>
      <c r="M36" s="75" t="n">
        <v>58447</v>
      </c>
      <c r="N36" s="71" t="s">
        <v>524</v>
      </c>
    </row>
    <row r="37" customFormat="false" ht="38.25" hidden="false" customHeight="false" outlineLevel="0" collapsed="false">
      <c r="A37" s="71" t="n">
        <v>32</v>
      </c>
      <c r="B37" s="71" t="s">
        <v>48</v>
      </c>
      <c r="C37" s="72" t="s">
        <v>588</v>
      </c>
      <c r="D37" s="72" t="s">
        <v>580</v>
      </c>
      <c r="E37" s="71" t="s">
        <v>589</v>
      </c>
      <c r="F37" s="73" t="n">
        <v>328598</v>
      </c>
      <c r="G37" s="74" t="s">
        <v>272</v>
      </c>
      <c r="H37" s="88" t="n">
        <v>16</v>
      </c>
      <c r="I37" s="74" t="s">
        <v>590</v>
      </c>
      <c r="J37" s="74" t="s">
        <v>591</v>
      </c>
      <c r="K37" s="72" t="s">
        <v>592</v>
      </c>
      <c r="L37" s="72" t="s">
        <v>593</v>
      </c>
      <c r="M37" s="75" t="n">
        <v>280154</v>
      </c>
      <c r="N37" s="71" t="s">
        <v>542</v>
      </c>
    </row>
    <row r="38" customFormat="false" ht="38.25" hidden="false" customHeight="false" outlineLevel="0" collapsed="false">
      <c r="A38" s="71" t="n">
        <v>33</v>
      </c>
      <c r="B38" s="71" t="s">
        <v>48</v>
      </c>
      <c r="C38" s="72" t="s">
        <v>120</v>
      </c>
      <c r="D38" s="72" t="s">
        <v>594</v>
      </c>
      <c r="E38" s="71" t="s">
        <v>595</v>
      </c>
      <c r="F38" s="73" t="n">
        <v>496600</v>
      </c>
      <c r="G38" s="74" t="s">
        <v>140</v>
      </c>
      <c r="H38" s="88" t="n">
        <v>16</v>
      </c>
      <c r="I38" s="74" t="s">
        <v>596</v>
      </c>
      <c r="J38" s="74" t="s">
        <v>597</v>
      </c>
      <c r="K38" s="71" t="s">
        <v>598</v>
      </c>
      <c r="L38" s="71" t="s">
        <v>599</v>
      </c>
      <c r="M38" s="75" t="n">
        <v>371127</v>
      </c>
      <c r="N38" s="71" t="s">
        <v>40</v>
      </c>
    </row>
    <row r="39" customFormat="false" ht="25.5" hidden="false" customHeight="false" outlineLevel="0" collapsed="false">
      <c r="A39" s="77" t="n">
        <v>34</v>
      </c>
      <c r="B39" s="71" t="s">
        <v>48</v>
      </c>
      <c r="C39" s="72" t="s">
        <v>301</v>
      </c>
      <c r="D39" s="72" t="s">
        <v>536</v>
      </c>
      <c r="E39" s="71" t="s">
        <v>600</v>
      </c>
      <c r="F39" s="73" t="n">
        <v>490600</v>
      </c>
      <c r="G39" s="74" t="s">
        <v>140</v>
      </c>
      <c r="H39" s="88" t="n">
        <v>16</v>
      </c>
      <c r="I39" s="74" t="s">
        <v>601</v>
      </c>
      <c r="J39" s="74" t="s">
        <v>557</v>
      </c>
      <c r="K39" s="71" t="s">
        <v>602</v>
      </c>
      <c r="L39" s="71" t="s">
        <v>603</v>
      </c>
      <c r="M39" s="75" t="n">
        <v>369135</v>
      </c>
      <c r="N39" s="71" t="s">
        <v>40</v>
      </c>
    </row>
    <row r="40" customFormat="false" ht="51" hidden="false" customHeight="false" outlineLevel="0" collapsed="false">
      <c r="A40" s="71" t="n">
        <v>35</v>
      </c>
      <c r="B40" s="71" t="s">
        <v>48</v>
      </c>
      <c r="C40" s="72" t="s">
        <v>301</v>
      </c>
      <c r="D40" s="72" t="s">
        <v>536</v>
      </c>
      <c r="E40" s="71" t="s">
        <v>604</v>
      </c>
      <c r="F40" s="73" t="n">
        <v>494500</v>
      </c>
      <c r="G40" s="74" t="s">
        <v>140</v>
      </c>
      <c r="H40" s="88" t="n">
        <v>16</v>
      </c>
      <c r="I40" s="74" t="s">
        <v>605</v>
      </c>
      <c r="J40" s="74" t="s">
        <v>606</v>
      </c>
      <c r="K40" s="71" t="s">
        <v>607</v>
      </c>
      <c r="L40" s="71" t="s">
        <v>54</v>
      </c>
      <c r="M40" s="75" t="n">
        <v>212517</v>
      </c>
      <c r="N40" s="71" t="s">
        <v>524</v>
      </c>
    </row>
    <row r="41" customFormat="false" ht="51" hidden="false" customHeight="false" outlineLevel="0" collapsed="false">
      <c r="A41" s="71" t="n">
        <v>36</v>
      </c>
      <c r="B41" s="71" t="s">
        <v>48</v>
      </c>
      <c r="C41" s="72" t="s">
        <v>301</v>
      </c>
      <c r="D41" s="72" t="s">
        <v>536</v>
      </c>
      <c r="E41" s="71" t="s">
        <v>608</v>
      </c>
      <c r="F41" s="73" t="n">
        <v>394000</v>
      </c>
      <c r="G41" s="74" t="s">
        <v>140</v>
      </c>
      <c r="H41" s="88" t="n">
        <v>16</v>
      </c>
      <c r="I41" s="74" t="s">
        <v>609</v>
      </c>
      <c r="J41" s="71" t="s">
        <v>610</v>
      </c>
      <c r="K41" s="71" t="s">
        <v>611</v>
      </c>
      <c r="L41" s="71" t="s">
        <v>612</v>
      </c>
      <c r="M41" s="75" t="n">
        <v>289988</v>
      </c>
      <c r="N41" s="71" t="s">
        <v>542</v>
      </c>
    </row>
    <row r="42" customFormat="false" ht="38.25" hidden="false" customHeight="false" outlineLevel="0" collapsed="false">
      <c r="A42" s="77" t="n">
        <v>37</v>
      </c>
      <c r="B42" s="71" t="s">
        <v>48</v>
      </c>
      <c r="C42" s="72" t="s">
        <v>613</v>
      </c>
      <c r="D42" s="72" t="s">
        <v>614</v>
      </c>
      <c r="E42" s="71" t="s">
        <v>615</v>
      </c>
      <c r="F42" s="73" t="n">
        <v>85300</v>
      </c>
      <c r="G42" s="74" t="s">
        <v>140</v>
      </c>
      <c r="H42" s="88" t="n">
        <v>16</v>
      </c>
      <c r="I42" s="74" t="s">
        <v>616</v>
      </c>
      <c r="J42" s="71" t="s">
        <v>617</v>
      </c>
      <c r="K42" s="71" t="s">
        <v>618</v>
      </c>
      <c r="L42" s="71" t="s">
        <v>54</v>
      </c>
      <c r="M42" s="75" t="n">
        <v>62836</v>
      </c>
      <c r="N42" s="71" t="s">
        <v>524</v>
      </c>
    </row>
    <row r="43" customFormat="false" ht="51" hidden="false" customHeight="false" outlineLevel="0" collapsed="false">
      <c r="A43" s="77" t="n">
        <v>38</v>
      </c>
      <c r="B43" s="71" t="s">
        <v>48</v>
      </c>
      <c r="C43" s="72" t="s">
        <v>175</v>
      </c>
      <c r="D43" s="72" t="s">
        <v>619</v>
      </c>
      <c r="E43" s="71" t="s">
        <v>620</v>
      </c>
      <c r="F43" s="73" t="n">
        <v>97000</v>
      </c>
      <c r="G43" s="74" t="s">
        <v>140</v>
      </c>
      <c r="H43" s="88" t="n">
        <v>16</v>
      </c>
      <c r="I43" s="74" t="s">
        <v>621</v>
      </c>
      <c r="J43" s="71" t="s">
        <v>622</v>
      </c>
      <c r="K43" s="71" t="s">
        <v>487</v>
      </c>
      <c r="L43" s="71" t="s">
        <v>473</v>
      </c>
      <c r="M43" s="75" t="n">
        <v>64912</v>
      </c>
      <c r="N43" s="71" t="s">
        <v>542</v>
      </c>
    </row>
    <row r="44" customFormat="false" ht="38.25" hidden="false" customHeight="false" outlineLevel="0" collapsed="false">
      <c r="A44" s="71" t="n">
        <v>39</v>
      </c>
      <c r="B44" s="71" t="s">
        <v>48</v>
      </c>
      <c r="C44" s="72" t="s">
        <v>175</v>
      </c>
      <c r="D44" s="72" t="s">
        <v>619</v>
      </c>
      <c r="E44" s="71" t="s">
        <v>623</v>
      </c>
      <c r="F44" s="73" t="n">
        <v>247400</v>
      </c>
      <c r="G44" s="74" t="s">
        <v>140</v>
      </c>
      <c r="H44" s="88" t="n">
        <v>16</v>
      </c>
      <c r="I44" s="74" t="s">
        <v>624</v>
      </c>
      <c r="J44" s="71" t="s">
        <v>610</v>
      </c>
      <c r="K44" s="71" t="s">
        <v>625</v>
      </c>
      <c r="L44" s="71" t="s">
        <v>626</v>
      </c>
      <c r="M44" s="75" t="n">
        <v>181093</v>
      </c>
      <c r="N44" s="71" t="s">
        <v>40</v>
      </c>
    </row>
    <row r="45" customFormat="false" ht="38.25" hidden="false" customHeight="false" outlineLevel="0" collapsed="false">
      <c r="A45" s="71" t="n">
        <v>40</v>
      </c>
      <c r="B45" s="71" t="s">
        <v>48</v>
      </c>
      <c r="C45" s="72" t="s">
        <v>627</v>
      </c>
      <c r="D45" s="72" t="s">
        <v>628</v>
      </c>
      <c r="E45" s="71" t="s">
        <v>629</v>
      </c>
      <c r="F45" s="73" t="n">
        <v>79032</v>
      </c>
      <c r="G45" s="74" t="s">
        <v>140</v>
      </c>
      <c r="H45" s="88" t="n">
        <v>16</v>
      </c>
      <c r="I45" s="74"/>
      <c r="J45" s="71"/>
      <c r="K45" s="71"/>
      <c r="L45" s="71"/>
      <c r="M45" s="75"/>
      <c r="N45" s="71"/>
    </row>
    <row r="46" customFormat="false" ht="38.25" hidden="false" customHeight="false" outlineLevel="0" collapsed="false">
      <c r="A46" s="77" t="n">
        <v>41</v>
      </c>
      <c r="B46" s="71" t="s">
        <v>630</v>
      </c>
      <c r="C46" s="72" t="s">
        <v>631</v>
      </c>
      <c r="D46" s="72" t="s">
        <v>632</v>
      </c>
      <c r="E46" s="71" t="s">
        <v>633</v>
      </c>
      <c r="F46" s="73" t="n">
        <v>296077</v>
      </c>
      <c r="G46" s="74" t="s">
        <v>140</v>
      </c>
      <c r="H46" s="88" t="n">
        <v>16</v>
      </c>
      <c r="I46" s="74"/>
      <c r="J46" s="71"/>
      <c r="K46" s="71"/>
      <c r="L46" s="71"/>
      <c r="M46" s="75"/>
      <c r="N46" s="71"/>
    </row>
    <row r="47" customFormat="false" ht="12.75" hidden="false" customHeight="false" outlineLevel="0" collapsed="false">
      <c r="A47" s="71"/>
      <c r="B47" s="71"/>
      <c r="C47" s="72"/>
      <c r="D47" s="72"/>
      <c r="E47" s="89" t="s">
        <v>239</v>
      </c>
      <c r="F47" s="80" t="n">
        <f aca="false">SUM(F15:F46)</f>
        <v>10173403</v>
      </c>
      <c r="G47" s="74"/>
      <c r="H47" s="88"/>
      <c r="I47" s="74"/>
      <c r="J47" s="71"/>
      <c r="K47" s="71"/>
      <c r="L47" s="71"/>
      <c r="M47" s="81" t="n">
        <f aca="false">SUM(M15:M46)</f>
        <v>7820393</v>
      </c>
      <c r="N47" s="71"/>
    </row>
    <row r="50" customFormat="false" ht="20.25" hidden="false" customHeight="true" outlineLevel="0" collapsed="false">
      <c r="B50" s="45" t="s">
        <v>634</v>
      </c>
      <c r="C50" s="45"/>
      <c r="D50" s="45"/>
      <c r="E50" s="45"/>
      <c r="F50" s="45"/>
      <c r="G50" s="45"/>
      <c r="H50" s="45"/>
      <c r="I50" s="45"/>
      <c r="J50" s="45"/>
      <c r="K50" s="45"/>
      <c r="L50" s="45"/>
      <c r="M50" s="45"/>
      <c r="N50" s="45"/>
      <c r="O50" s="45"/>
      <c r="P50" s="45"/>
      <c r="Q50" s="45"/>
    </row>
  </sheetData>
  <mergeCells count="22">
    <mergeCell ref="C1:J1"/>
    <mergeCell ref="D2:I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B50:Q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5"/>
  <sheetViews>
    <sheetView showFormulas="false" showGridLines="true" showRowColHeaders="true" showZeros="true" rightToLeft="false" tabSelected="false" showOutlineSymbols="true" defaultGridColor="true" view="normal" topLeftCell="F60" colorId="64" zoomScale="100" zoomScaleNormal="100" zoomScalePageLayoutView="100" workbookViewId="0">
      <selection pane="topLeft" activeCell="M65" activeCellId="0" sqref="M65"/>
    </sheetView>
  </sheetViews>
  <sheetFormatPr defaultColWidth="9.13671875" defaultRowHeight="12.75" zeroHeight="false" outlineLevelRow="0" outlineLevelCol="0"/>
  <cols>
    <col collapsed="false" customWidth="true" hidden="false" outlineLevel="0" max="1" min="1" style="47" width="4.99"/>
    <col collapsed="false" customWidth="true" hidden="false" outlineLevel="0" max="2" min="2" style="47" width="6.41"/>
    <col collapsed="false" customWidth="false" hidden="false" outlineLevel="0" max="3" min="3" style="47" width="9.14"/>
    <col collapsed="false" customWidth="true" hidden="false" outlineLevel="0" max="4" min="4" style="47" width="8.56"/>
    <col collapsed="false" customWidth="true" hidden="false" outlineLevel="0" max="5" min="5" style="47" width="41.99"/>
    <col collapsed="false" customWidth="true" hidden="false" outlineLevel="0" max="6" min="6" style="48" width="12.85"/>
    <col collapsed="false" customWidth="true" hidden="false" outlineLevel="0" max="7" min="7" style="49" width="7.14"/>
    <col collapsed="false" customWidth="true" hidden="false" outlineLevel="0" max="8" min="8" style="49" width="5.85"/>
    <col collapsed="false" customWidth="true" hidden="false" outlineLevel="0" max="9" min="9" style="49" width="11.13"/>
    <col collapsed="false" customWidth="true" hidden="false" outlineLevel="0" max="10" min="10" style="47" width="10.71"/>
    <col collapsed="false" customWidth="true" hidden="false" outlineLevel="0" max="11" min="11" style="47" width="9.56"/>
    <col collapsed="false" customWidth="true" hidden="false" outlineLevel="0" max="12" min="12" style="47" width="9.85"/>
    <col collapsed="false" customWidth="true" hidden="false" outlineLevel="0" max="13" min="13" style="47" width="12.14"/>
    <col collapsed="false" customWidth="true" hidden="false" outlineLevel="0" max="14" min="14" style="47" width="8.85"/>
    <col collapsed="false" customWidth="false" hidden="false" outlineLevel="0" max="257" min="15" style="47" width="9.14"/>
  </cols>
  <sheetData>
    <row r="1" s="51" customFormat="true" ht="12.75" hidden="false" customHeight="false" outlineLevel="0" collapsed="false">
      <c r="A1" s="50"/>
      <c r="C1" s="52"/>
      <c r="D1" s="52"/>
      <c r="E1" s="52"/>
      <c r="F1" s="52"/>
      <c r="G1" s="52"/>
      <c r="H1" s="52"/>
      <c r="I1" s="52"/>
      <c r="J1" s="52"/>
    </row>
    <row r="2" s="47" customFormat="true" ht="12.75" hidden="false" customHeight="true" outlineLevel="0" collapsed="false">
      <c r="D2" s="7" t="s">
        <v>241</v>
      </c>
      <c r="E2" s="7"/>
      <c r="F2" s="7"/>
      <c r="G2" s="7"/>
      <c r="H2" s="7"/>
      <c r="I2" s="7"/>
    </row>
    <row r="3" s="47" customFormat="true" ht="12.75" hidden="false" customHeight="false" outlineLevel="0" collapsed="false">
      <c r="F3" s="48"/>
      <c r="G3" s="53"/>
      <c r="H3" s="53"/>
      <c r="I3" s="53"/>
    </row>
    <row r="4" customFormat="false" ht="12.75" hidden="false" customHeight="false" outlineLevel="0" collapsed="false">
      <c r="E4" s="54" t="s">
        <v>1</v>
      </c>
      <c r="G4" s="53"/>
      <c r="H4" s="53"/>
      <c r="I4" s="53"/>
      <c r="J4" s="55"/>
      <c r="K4" s="55"/>
    </row>
    <row r="5" customFormat="false" ht="13.5" hidden="false" customHeight="false" outlineLevel="0" collapsed="false">
      <c r="E5" s="55" t="s">
        <v>2</v>
      </c>
      <c r="G5" s="53"/>
      <c r="H5" s="53"/>
      <c r="I5" s="53"/>
    </row>
    <row r="6" customFormat="false" ht="26.25" hidden="false" customHeight="true" outlineLevel="0" collapsed="false">
      <c r="B6" s="56"/>
      <c r="C6" s="57" t="s">
        <v>3</v>
      </c>
      <c r="D6" s="57"/>
      <c r="E6" s="58" t="s">
        <v>635</v>
      </c>
      <c r="F6" s="59" t="s">
        <v>636</v>
      </c>
      <c r="G6" s="60"/>
      <c r="H6" s="60" t="s">
        <v>6</v>
      </c>
      <c r="I6" s="60"/>
      <c r="J6" s="7" t="s">
        <v>7</v>
      </c>
      <c r="K6" s="7" t="s">
        <v>637</v>
      </c>
      <c r="L6" s="7"/>
      <c r="M6" s="7"/>
      <c r="N6" s="55"/>
      <c r="O6" s="55"/>
      <c r="P6" s="62"/>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row>
    <row r="7" customFormat="false" ht="33.75" hidden="false" customHeight="true" outlineLevel="0" collapsed="false">
      <c r="C7" s="61" t="s">
        <v>9</v>
      </c>
      <c r="D7" s="61"/>
      <c r="E7" s="61" t="s">
        <v>638</v>
      </c>
      <c r="F7" s="63"/>
      <c r="G7" s="55"/>
      <c r="H7" s="60"/>
      <c r="I7" s="60"/>
      <c r="J7" s="7"/>
      <c r="K7" s="7"/>
      <c r="L7" s="7"/>
      <c r="M7" s="7"/>
    </row>
    <row r="8" customFormat="false" ht="45.75" hidden="false" customHeight="true" outlineLevel="0" collapsed="false">
      <c r="C8" s="7" t="s">
        <v>11</v>
      </c>
      <c r="D8" s="7"/>
      <c r="E8" s="55" t="s">
        <v>639</v>
      </c>
      <c r="F8" s="62"/>
      <c r="G8" s="55"/>
      <c r="H8" s="55"/>
      <c r="I8" s="55"/>
    </row>
    <row r="9" customFormat="false" ht="33.75" hidden="false" customHeight="true" outlineLevel="0" collapsed="false">
      <c r="C9" s="7"/>
      <c r="D9" s="7"/>
      <c r="F9" s="62"/>
      <c r="G9" s="55"/>
      <c r="H9" s="55"/>
      <c r="I9" s="55"/>
    </row>
    <row r="10" customFormat="false" ht="12.75" hidden="false" customHeight="false" outlineLevel="0" collapsed="false">
      <c r="G10" s="53"/>
      <c r="H10" s="53"/>
      <c r="I10" s="53"/>
    </row>
    <row r="11" customFormat="false" ht="51" hidden="false" customHeight="true" outlineLevel="0" collapsed="false">
      <c r="A11" s="61" t="s">
        <v>13</v>
      </c>
      <c r="B11" s="61" t="s">
        <v>14</v>
      </c>
      <c r="C11" s="61" t="s">
        <v>15</v>
      </c>
      <c r="D11" s="61" t="s">
        <v>16</v>
      </c>
      <c r="E11" s="61" t="s">
        <v>17</v>
      </c>
      <c r="F11" s="63" t="s">
        <v>18</v>
      </c>
      <c r="G11" s="61" t="s">
        <v>19</v>
      </c>
      <c r="H11" s="61" t="s">
        <v>20</v>
      </c>
      <c r="I11" s="61" t="s">
        <v>21</v>
      </c>
      <c r="J11" s="61" t="s">
        <v>22</v>
      </c>
      <c r="K11" s="61" t="s">
        <v>23</v>
      </c>
      <c r="L11" s="61" t="s">
        <v>24</v>
      </c>
      <c r="M11" s="61" t="s">
        <v>25</v>
      </c>
      <c r="N11" s="61" t="s">
        <v>28</v>
      </c>
    </row>
    <row r="12" customFormat="false" ht="12.75" hidden="false" customHeight="false" outlineLevel="0" collapsed="false">
      <c r="A12" s="61"/>
      <c r="B12" s="61"/>
      <c r="C12" s="61"/>
      <c r="D12" s="61"/>
      <c r="E12" s="61"/>
      <c r="F12" s="63"/>
      <c r="G12" s="61"/>
      <c r="H12" s="61"/>
      <c r="I12" s="61"/>
      <c r="J12" s="61"/>
      <c r="K12" s="61" t="s">
        <v>29</v>
      </c>
      <c r="L12" s="61" t="s">
        <v>29</v>
      </c>
      <c r="M12" s="61"/>
      <c r="N12" s="61"/>
    </row>
    <row r="13" s="67" customFormat="true" ht="12.75" hidden="false" customHeight="false" outlineLevel="0" collapsed="false">
      <c r="A13" s="64"/>
      <c r="B13" s="64"/>
      <c r="C13" s="64"/>
      <c r="D13" s="64"/>
      <c r="E13" s="64"/>
      <c r="F13" s="65"/>
      <c r="G13" s="64"/>
      <c r="H13" s="64"/>
      <c r="I13" s="64"/>
      <c r="J13" s="64"/>
      <c r="K13" s="64"/>
      <c r="L13" s="64"/>
      <c r="M13" s="64"/>
      <c r="N13" s="66"/>
    </row>
    <row r="14" customFormat="false" ht="12.75" hidden="false" customHeight="false" outlineLevel="0" collapsed="false">
      <c r="A14" s="77" t="n">
        <v>1</v>
      </c>
      <c r="B14" s="71" t="n">
        <v>2</v>
      </c>
      <c r="C14" s="78" t="n">
        <v>3</v>
      </c>
      <c r="D14" s="78" t="n">
        <v>4</v>
      </c>
      <c r="E14" s="71" t="n">
        <v>5</v>
      </c>
      <c r="F14" s="87" t="n">
        <v>6</v>
      </c>
      <c r="G14" s="74" t="n">
        <v>7</v>
      </c>
      <c r="H14" s="74" t="n">
        <v>8</v>
      </c>
      <c r="I14" s="74" t="n">
        <v>9</v>
      </c>
      <c r="J14" s="71" t="n">
        <v>10</v>
      </c>
      <c r="K14" s="78" t="n">
        <v>11</v>
      </c>
      <c r="L14" s="71" t="n">
        <v>12</v>
      </c>
      <c r="M14" s="71" t="n">
        <v>13</v>
      </c>
      <c r="N14" s="71" t="n">
        <v>14</v>
      </c>
    </row>
    <row r="15" customFormat="false" ht="50.25" hidden="false" customHeight="true" outlineLevel="0" collapsed="false">
      <c r="A15" s="71" t="n">
        <v>1</v>
      </c>
      <c r="B15" s="71" t="s">
        <v>48</v>
      </c>
      <c r="C15" s="72" t="s">
        <v>31</v>
      </c>
      <c r="D15" s="72" t="s">
        <v>640</v>
      </c>
      <c r="E15" s="71" t="s">
        <v>641</v>
      </c>
      <c r="F15" s="73" t="n">
        <v>244500</v>
      </c>
      <c r="G15" s="74" t="s">
        <v>642</v>
      </c>
      <c r="H15" s="74" t="n">
        <v>58</v>
      </c>
      <c r="I15" s="74" t="s">
        <v>643</v>
      </c>
      <c r="J15" s="71" t="s">
        <v>644</v>
      </c>
      <c r="K15" s="72" t="s">
        <v>645</v>
      </c>
      <c r="L15" s="72" t="s">
        <v>646</v>
      </c>
      <c r="M15" s="75" t="n">
        <v>188300</v>
      </c>
      <c r="N15" s="71" t="s">
        <v>40</v>
      </c>
    </row>
    <row r="16" customFormat="false" ht="50.25" hidden="false" customHeight="true" outlineLevel="0" collapsed="false">
      <c r="A16" s="77" t="n">
        <v>2</v>
      </c>
      <c r="B16" s="71" t="s">
        <v>48</v>
      </c>
      <c r="C16" s="72" t="s">
        <v>31</v>
      </c>
      <c r="D16" s="72" t="s">
        <v>640</v>
      </c>
      <c r="E16" s="71" t="s">
        <v>647</v>
      </c>
      <c r="F16" s="73" t="n">
        <v>244700</v>
      </c>
      <c r="G16" s="74" t="s">
        <v>642</v>
      </c>
      <c r="H16" s="74" t="n">
        <v>58</v>
      </c>
      <c r="I16" s="74" t="s">
        <v>648</v>
      </c>
      <c r="J16" s="71" t="s">
        <v>644</v>
      </c>
      <c r="K16" s="72" t="s">
        <v>649</v>
      </c>
      <c r="L16" s="72" t="s">
        <v>650</v>
      </c>
      <c r="M16" s="75" t="n">
        <v>183257</v>
      </c>
      <c r="N16" s="71" t="s">
        <v>651</v>
      </c>
    </row>
    <row r="17" customFormat="false" ht="50.25" hidden="false" customHeight="true" outlineLevel="0" collapsed="false">
      <c r="A17" s="71" t="n">
        <v>3</v>
      </c>
      <c r="B17" s="71" t="s">
        <v>48</v>
      </c>
      <c r="C17" s="72" t="s">
        <v>31</v>
      </c>
      <c r="D17" s="72" t="s">
        <v>640</v>
      </c>
      <c r="E17" s="71" t="s">
        <v>652</v>
      </c>
      <c r="F17" s="73" t="n">
        <v>242900</v>
      </c>
      <c r="G17" s="74" t="s">
        <v>642</v>
      </c>
      <c r="H17" s="74" t="n">
        <v>58</v>
      </c>
      <c r="I17" s="74" t="s">
        <v>653</v>
      </c>
      <c r="J17" s="71" t="s">
        <v>253</v>
      </c>
      <c r="K17" s="72" t="s">
        <v>368</v>
      </c>
      <c r="L17" s="71" t="s">
        <v>654</v>
      </c>
      <c r="M17" s="75" t="n">
        <v>191235</v>
      </c>
      <c r="N17" s="71" t="s">
        <v>40</v>
      </c>
    </row>
    <row r="18" customFormat="false" ht="50.25" hidden="false" customHeight="true" outlineLevel="0" collapsed="false">
      <c r="A18" s="77" t="n">
        <v>4</v>
      </c>
      <c r="B18" s="71" t="s">
        <v>48</v>
      </c>
      <c r="C18" s="72" t="s">
        <v>31</v>
      </c>
      <c r="D18" s="72" t="s">
        <v>640</v>
      </c>
      <c r="E18" s="71" t="s">
        <v>655</v>
      </c>
      <c r="F18" s="73" t="n">
        <v>240900</v>
      </c>
      <c r="G18" s="74" t="s">
        <v>642</v>
      </c>
      <c r="H18" s="74" t="n">
        <v>58</v>
      </c>
      <c r="I18" s="74" t="s">
        <v>656</v>
      </c>
      <c r="J18" s="71" t="s">
        <v>644</v>
      </c>
      <c r="K18" s="72" t="s">
        <v>657</v>
      </c>
      <c r="L18" s="71" t="s">
        <v>658</v>
      </c>
      <c r="M18" s="75" t="n">
        <v>189680</v>
      </c>
      <c r="N18" s="71" t="s">
        <v>40</v>
      </c>
    </row>
    <row r="19" customFormat="false" ht="50.25" hidden="false" customHeight="true" outlineLevel="0" collapsed="false">
      <c r="A19" s="71" t="n">
        <v>5</v>
      </c>
      <c r="B19" s="71" t="s">
        <v>48</v>
      </c>
      <c r="C19" s="72" t="s">
        <v>31</v>
      </c>
      <c r="D19" s="72" t="s">
        <v>640</v>
      </c>
      <c r="E19" s="71" t="s">
        <v>659</v>
      </c>
      <c r="F19" s="73" t="n">
        <v>244800</v>
      </c>
      <c r="G19" s="74" t="s">
        <v>642</v>
      </c>
      <c r="H19" s="74" t="n">
        <v>58</v>
      </c>
      <c r="I19" s="74" t="s">
        <v>660</v>
      </c>
      <c r="J19" s="71" t="s">
        <v>644</v>
      </c>
      <c r="K19" s="71" t="s">
        <v>661</v>
      </c>
      <c r="L19" s="71" t="s">
        <v>650</v>
      </c>
      <c r="M19" s="75" t="n">
        <v>174792</v>
      </c>
      <c r="N19" s="71" t="s">
        <v>651</v>
      </c>
    </row>
    <row r="20" customFormat="false" ht="50.25" hidden="false" customHeight="true" outlineLevel="0" collapsed="false">
      <c r="A20" s="77" t="n">
        <v>6</v>
      </c>
      <c r="B20" s="71" t="s">
        <v>48</v>
      </c>
      <c r="C20" s="72" t="s">
        <v>31</v>
      </c>
      <c r="D20" s="72" t="s">
        <v>640</v>
      </c>
      <c r="E20" s="71" t="s">
        <v>662</v>
      </c>
      <c r="F20" s="73" t="n">
        <v>244200</v>
      </c>
      <c r="G20" s="74" t="s">
        <v>642</v>
      </c>
      <c r="H20" s="74" t="n">
        <v>58</v>
      </c>
      <c r="I20" s="74" t="s">
        <v>663</v>
      </c>
      <c r="J20" s="71" t="s">
        <v>644</v>
      </c>
      <c r="K20" s="72" t="s">
        <v>664</v>
      </c>
      <c r="L20" s="71" t="s">
        <v>650</v>
      </c>
      <c r="M20" s="75" t="n">
        <v>182367</v>
      </c>
      <c r="N20" s="71" t="s">
        <v>651</v>
      </c>
    </row>
    <row r="21" customFormat="false" ht="50.25" hidden="false" customHeight="true" outlineLevel="0" collapsed="false">
      <c r="A21" s="71" t="n">
        <v>7</v>
      </c>
      <c r="B21" s="71" t="s">
        <v>48</v>
      </c>
      <c r="C21" s="72" t="s">
        <v>31</v>
      </c>
      <c r="D21" s="72" t="s">
        <v>640</v>
      </c>
      <c r="E21" s="71" t="s">
        <v>665</v>
      </c>
      <c r="F21" s="73" t="n">
        <v>244650</v>
      </c>
      <c r="G21" s="74" t="s">
        <v>642</v>
      </c>
      <c r="H21" s="74" t="n">
        <v>58</v>
      </c>
      <c r="I21" s="74" t="s">
        <v>666</v>
      </c>
      <c r="J21" s="71" t="s">
        <v>644</v>
      </c>
      <c r="K21" s="72" t="s">
        <v>645</v>
      </c>
      <c r="L21" s="71" t="s">
        <v>646</v>
      </c>
      <c r="M21" s="75" t="n">
        <v>188637</v>
      </c>
      <c r="N21" s="71" t="s">
        <v>40</v>
      </c>
    </row>
    <row r="22" customFormat="false" ht="50.25" hidden="false" customHeight="true" outlineLevel="0" collapsed="false">
      <c r="A22" s="77" t="n">
        <v>8</v>
      </c>
      <c r="B22" s="71" t="s">
        <v>48</v>
      </c>
      <c r="C22" s="72" t="s">
        <v>31</v>
      </c>
      <c r="D22" s="72" t="s">
        <v>640</v>
      </c>
      <c r="E22" s="71" t="s">
        <v>667</v>
      </c>
      <c r="F22" s="73" t="n">
        <v>243200</v>
      </c>
      <c r="G22" s="74" t="s">
        <v>642</v>
      </c>
      <c r="H22" s="74" t="n">
        <v>58</v>
      </c>
      <c r="I22" s="74" t="s">
        <v>668</v>
      </c>
      <c r="J22" s="71" t="s">
        <v>669</v>
      </c>
      <c r="K22" s="72" t="s">
        <v>368</v>
      </c>
      <c r="L22" s="71" t="s">
        <v>613</v>
      </c>
      <c r="M22" s="75" t="n">
        <v>189787</v>
      </c>
      <c r="N22" s="71" t="s">
        <v>40</v>
      </c>
    </row>
    <row r="23" customFormat="false" ht="50.25" hidden="false" customHeight="true" outlineLevel="0" collapsed="false">
      <c r="A23" s="71" t="n">
        <v>9</v>
      </c>
      <c r="B23" s="71" t="s">
        <v>48</v>
      </c>
      <c r="C23" s="72" t="s">
        <v>31</v>
      </c>
      <c r="D23" s="72" t="s">
        <v>640</v>
      </c>
      <c r="E23" s="71" t="s">
        <v>670</v>
      </c>
      <c r="F23" s="73" t="n">
        <v>243900</v>
      </c>
      <c r="G23" s="74" t="s">
        <v>642</v>
      </c>
      <c r="H23" s="74" t="n">
        <v>58</v>
      </c>
      <c r="I23" s="74" t="s">
        <v>671</v>
      </c>
      <c r="J23" s="71" t="s">
        <v>672</v>
      </c>
      <c r="K23" s="72" t="s">
        <v>673</v>
      </c>
      <c r="L23" s="71" t="s">
        <v>650</v>
      </c>
      <c r="M23" s="75" t="n">
        <v>181057</v>
      </c>
      <c r="N23" s="71" t="s">
        <v>651</v>
      </c>
    </row>
    <row r="24" customFormat="false" ht="50.25" hidden="false" customHeight="true" outlineLevel="0" collapsed="false">
      <c r="A24" s="77" t="n">
        <v>10</v>
      </c>
      <c r="B24" s="71" t="s">
        <v>48</v>
      </c>
      <c r="C24" s="72" t="s">
        <v>674</v>
      </c>
      <c r="D24" s="72" t="s">
        <v>675</v>
      </c>
      <c r="E24" s="71" t="s">
        <v>676</v>
      </c>
      <c r="F24" s="73" t="n">
        <v>174739</v>
      </c>
      <c r="G24" s="74" t="s">
        <v>677</v>
      </c>
      <c r="H24" s="74" t="n">
        <v>58</v>
      </c>
      <c r="I24" s="74" t="s">
        <v>678</v>
      </c>
      <c r="J24" s="71" t="s">
        <v>679</v>
      </c>
      <c r="K24" s="72" t="s">
        <v>680</v>
      </c>
      <c r="L24" s="71" t="s">
        <v>681</v>
      </c>
      <c r="M24" s="75" t="n">
        <v>164361</v>
      </c>
      <c r="N24" s="71" t="s">
        <v>40</v>
      </c>
    </row>
    <row r="25" customFormat="false" ht="50.25" hidden="false" customHeight="true" outlineLevel="0" collapsed="false">
      <c r="A25" s="71" t="n">
        <v>11</v>
      </c>
      <c r="B25" s="71" t="s">
        <v>48</v>
      </c>
      <c r="C25" s="72" t="s">
        <v>674</v>
      </c>
      <c r="D25" s="72" t="s">
        <v>675</v>
      </c>
      <c r="E25" s="71" t="s">
        <v>682</v>
      </c>
      <c r="F25" s="73" t="n">
        <v>160350</v>
      </c>
      <c r="G25" s="74" t="s">
        <v>677</v>
      </c>
      <c r="H25" s="74" t="n">
        <v>58</v>
      </c>
      <c r="I25" s="74" t="s">
        <v>683</v>
      </c>
      <c r="J25" s="71" t="s">
        <v>684</v>
      </c>
      <c r="K25" s="71" t="s">
        <v>290</v>
      </c>
      <c r="L25" s="71" t="s">
        <v>54</v>
      </c>
      <c r="M25" s="75" t="n">
        <v>117010</v>
      </c>
      <c r="N25" s="71" t="s">
        <v>651</v>
      </c>
    </row>
    <row r="26" customFormat="false" ht="50.25" hidden="false" customHeight="true" outlineLevel="0" collapsed="false">
      <c r="A26" s="77" t="n">
        <v>12</v>
      </c>
      <c r="B26" s="71" t="s">
        <v>48</v>
      </c>
      <c r="C26" s="72" t="s">
        <v>674</v>
      </c>
      <c r="D26" s="72" t="s">
        <v>675</v>
      </c>
      <c r="E26" s="71" t="s">
        <v>685</v>
      </c>
      <c r="F26" s="73" t="n">
        <v>122300</v>
      </c>
      <c r="G26" s="74" t="s">
        <v>677</v>
      </c>
      <c r="H26" s="74" t="n">
        <v>58</v>
      </c>
      <c r="I26" s="74" t="s">
        <v>686</v>
      </c>
      <c r="J26" s="71" t="s">
        <v>687</v>
      </c>
      <c r="K26" s="72" t="s">
        <v>143</v>
      </c>
      <c r="L26" s="71" t="s">
        <v>688</v>
      </c>
      <c r="M26" s="75" t="n">
        <v>88828</v>
      </c>
      <c r="N26" s="71" t="s">
        <v>40</v>
      </c>
    </row>
    <row r="27" customFormat="false" ht="50.25" hidden="false" customHeight="true" outlineLevel="0" collapsed="false">
      <c r="A27" s="71" t="n">
        <v>13</v>
      </c>
      <c r="B27" s="71" t="s">
        <v>48</v>
      </c>
      <c r="C27" s="72" t="s">
        <v>674</v>
      </c>
      <c r="D27" s="72" t="s">
        <v>675</v>
      </c>
      <c r="E27" s="71" t="s">
        <v>689</v>
      </c>
      <c r="F27" s="73" t="n">
        <v>243454</v>
      </c>
      <c r="G27" s="74" t="s">
        <v>677</v>
      </c>
      <c r="H27" s="74" t="n">
        <v>58</v>
      </c>
      <c r="I27" s="74" t="s">
        <v>690</v>
      </c>
      <c r="J27" s="71" t="s">
        <v>691</v>
      </c>
      <c r="K27" s="71" t="s">
        <v>143</v>
      </c>
      <c r="L27" s="71" t="s">
        <v>692</v>
      </c>
      <c r="M27" s="75" t="n">
        <v>164444</v>
      </c>
      <c r="N27" s="71" t="s">
        <v>40</v>
      </c>
    </row>
    <row r="28" customFormat="false" ht="50.25" hidden="false" customHeight="true" outlineLevel="0" collapsed="false">
      <c r="A28" s="77" t="n">
        <v>14</v>
      </c>
      <c r="B28" s="71" t="s">
        <v>48</v>
      </c>
      <c r="C28" s="72" t="s">
        <v>460</v>
      </c>
      <c r="D28" s="72" t="s">
        <v>674</v>
      </c>
      <c r="E28" s="71" t="s">
        <v>693</v>
      </c>
      <c r="F28" s="73" t="n">
        <v>387092</v>
      </c>
      <c r="G28" s="74" t="s">
        <v>677</v>
      </c>
      <c r="H28" s="74" t="n">
        <v>57</v>
      </c>
      <c r="I28" s="74" t="s">
        <v>694</v>
      </c>
      <c r="J28" s="71" t="s">
        <v>644</v>
      </c>
      <c r="K28" s="72" t="s">
        <v>261</v>
      </c>
      <c r="L28" s="71" t="s">
        <v>695</v>
      </c>
      <c r="M28" s="75" t="n">
        <v>386808</v>
      </c>
      <c r="N28" s="71" t="s">
        <v>40</v>
      </c>
    </row>
    <row r="29" customFormat="false" ht="50.25" hidden="false" customHeight="true" outlineLevel="0" collapsed="false">
      <c r="A29" s="71" t="n">
        <v>15</v>
      </c>
      <c r="B29" s="71" t="s">
        <v>48</v>
      </c>
      <c r="C29" s="72" t="s">
        <v>460</v>
      </c>
      <c r="D29" s="72" t="s">
        <v>674</v>
      </c>
      <c r="E29" s="71" t="s">
        <v>696</v>
      </c>
      <c r="F29" s="73" t="n">
        <v>386926</v>
      </c>
      <c r="G29" s="74" t="s">
        <v>677</v>
      </c>
      <c r="H29" s="74" t="n">
        <v>57</v>
      </c>
      <c r="I29" s="74" t="s">
        <v>697</v>
      </c>
      <c r="J29" s="74" t="s">
        <v>644</v>
      </c>
      <c r="K29" s="71" t="s">
        <v>664</v>
      </c>
      <c r="L29" s="71" t="s">
        <v>695</v>
      </c>
      <c r="M29" s="75" t="n">
        <v>386653</v>
      </c>
      <c r="N29" s="71" t="s">
        <v>40</v>
      </c>
    </row>
    <row r="30" customFormat="false" ht="50.25" hidden="false" customHeight="true" outlineLevel="0" collapsed="false">
      <c r="A30" s="77" t="n">
        <v>16</v>
      </c>
      <c r="B30" s="71" t="s">
        <v>48</v>
      </c>
      <c r="C30" s="72" t="s">
        <v>460</v>
      </c>
      <c r="D30" s="72" t="s">
        <v>674</v>
      </c>
      <c r="E30" s="71" t="s">
        <v>698</v>
      </c>
      <c r="F30" s="73" t="n">
        <v>329275</v>
      </c>
      <c r="G30" s="74" t="s">
        <v>677</v>
      </c>
      <c r="H30" s="74" t="n">
        <v>57</v>
      </c>
      <c r="I30" s="74"/>
      <c r="J30" s="71"/>
      <c r="K30" s="71"/>
      <c r="L30" s="71"/>
      <c r="M30" s="75"/>
      <c r="N30" s="71"/>
    </row>
    <row r="31" customFormat="false" ht="50.25" hidden="false" customHeight="true" outlineLevel="0" collapsed="false">
      <c r="A31" s="71" t="n">
        <v>17</v>
      </c>
      <c r="B31" s="71" t="s">
        <v>48</v>
      </c>
      <c r="C31" s="72" t="s">
        <v>699</v>
      </c>
      <c r="D31" s="72" t="s">
        <v>674</v>
      </c>
      <c r="E31" s="71" t="s">
        <v>700</v>
      </c>
      <c r="F31" s="73" t="n">
        <v>375027</v>
      </c>
      <c r="G31" s="74" t="s">
        <v>677</v>
      </c>
      <c r="H31" s="74" t="n">
        <v>57</v>
      </c>
      <c r="I31" s="74" t="s">
        <v>701</v>
      </c>
      <c r="J31" s="74" t="s">
        <v>702</v>
      </c>
      <c r="K31" s="71" t="s">
        <v>703</v>
      </c>
      <c r="L31" s="71" t="s">
        <v>704</v>
      </c>
      <c r="M31" s="75" t="n">
        <v>373567</v>
      </c>
      <c r="N31" s="71" t="s">
        <v>40</v>
      </c>
    </row>
    <row r="32" customFormat="false" ht="50.25" hidden="false" customHeight="true" outlineLevel="0" collapsed="false">
      <c r="A32" s="77" t="n">
        <v>18</v>
      </c>
      <c r="B32" s="71" t="s">
        <v>48</v>
      </c>
      <c r="C32" s="72" t="s">
        <v>699</v>
      </c>
      <c r="D32" s="72" t="s">
        <v>674</v>
      </c>
      <c r="E32" s="71" t="s">
        <v>705</v>
      </c>
      <c r="F32" s="73" t="n">
        <v>475800</v>
      </c>
      <c r="G32" s="74" t="s">
        <v>677</v>
      </c>
      <c r="H32" s="74" t="n">
        <v>57</v>
      </c>
      <c r="I32" s="74" t="s">
        <v>706</v>
      </c>
      <c r="J32" s="71" t="s">
        <v>707</v>
      </c>
      <c r="K32" s="71" t="s">
        <v>708</v>
      </c>
      <c r="L32" s="71" t="s">
        <v>709</v>
      </c>
      <c r="M32" s="75" t="n">
        <v>342238</v>
      </c>
      <c r="N32" s="71" t="s">
        <v>40</v>
      </c>
    </row>
    <row r="33" customFormat="false" ht="50.25" hidden="false" customHeight="true" outlineLevel="0" collapsed="false">
      <c r="A33" s="71" t="n">
        <v>19</v>
      </c>
      <c r="B33" s="71" t="s">
        <v>48</v>
      </c>
      <c r="C33" s="72" t="s">
        <v>699</v>
      </c>
      <c r="D33" s="72" t="s">
        <v>674</v>
      </c>
      <c r="E33" s="72" t="s">
        <v>710</v>
      </c>
      <c r="F33" s="73" t="n">
        <v>362187</v>
      </c>
      <c r="G33" s="74" t="s">
        <v>677</v>
      </c>
      <c r="H33" s="74" t="n">
        <v>57</v>
      </c>
      <c r="I33" s="74" t="s">
        <v>711</v>
      </c>
      <c r="J33" s="74" t="s">
        <v>401</v>
      </c>
      <c r="K33" s="71" t="s">
        <v>712</v>
      </c>
      <c r="L33" s="71" t="s">
        <v>713</v>
      </c>
      <c r="M33" s="75" t="n">
        <v>360798</v>
      </c>
      <c r="N33" s="71" t="s">
        <v>40</v>
      </c>
    </row>
    <row r="34" customFormat="false" ht="50.25" hidden="false" customHeight="true" outlineLevel="0" collapsed="false">
      <c r="A34" s="77" t="n">
        <v>20</v>
      </c>
      <c r="B34" s="71" t="s">
        <v>48</v>
      </c>
      <c r="C34" s="72" t="s">
        <v>699</v>
      </c>
      <c r="D34" s="72" t="s">
        <v>674</v>
      </c>
      <c r="E34" s="47" t="s">
        <v>714</v>
      </c>
      <c r="F34" s="73" t="n">
        <v>378433</v>
      </c>
      <c r="G34" s="74" t="s">
        <v>677</v>
      </c>
      <c r="H34" s="74" t="n">
        <v>57</v>
      </c>
      <c r="I34" s="74" t="s">
        <v>715</v>
      </c>
      <c r="J34" s="74" t="s">
        <v>702</v>
      </c>
      <c r="K34" s="71" t="s">
        <v>716</v>
      </c>
      <c r="L34" s="71" t="s">
        <v>704</v>
      </c>
      <c r="M34" s="75" t="n">
        <v>376119</v>
      </c>
      <c r="N34" s="71" t="s">
        <v>40</v>
      </c>
    </row>
    <row r="35" customFormat="false" ht="50.25" hidden="false" customHeight="true" outlineLevel="0" collapsed="false">
      <c r="A35" s="71" t="n">
        <v>21</v>
      </c>
      <c r="B35" s="71" t="s">
        <v>48</v>
      </c>
      <c r="C35" s="72" t="s">
        <v>717</v>
      </c>
      <c r="D35" s="72" t="s">
        <v>718</v>
      </c>
      <c r="E35" s="71" t="s">
        <v>719</v>
      </c>
      <c r="F35" s="73" t="n">
        <v>146713</v>
      </c>
      <c r="G35" s="74" t="s">
        <v>677</v>
      </c>
      <c r="H35" s="74" t="n">
        <v>58</v>
      </c>
      <c r="I35" s="74" t="s">
        <v>720</v>
      </c>
      <c r="J35" s="74" t="s">
        <v>721</v>
      </c>
      <c r="K35" s="71" t="s">
        <v>722</v>
      </c>
      <c r="L35" s="71" t="s">
        <v>723</v>
      </c>
      <c r="M35" s="75" t="n">
        <v>136713</v>
      </c>
      <c r="N35" s="71" t="s">
        <v>651</v>
      </c>
    </row>
    <row r="36" customFormat="false" ht="52.15" hidden="false" customHeight="true" outlineLevel="0" collapsed="false">
      <c r="A36" s="77" t="n">
        <v>22</v>
      </c>
      <c r="B36" s="71" t="s">
        <v>48</v>
      </c>
      <c r="C36" s="72" t="s">
        <v>717</v>
      </c>
      <c r="D36" s="72" t="s">
        <v>718</v>
      </c>
      <c r="E36" s="71" t="s">
        <v>724</v>
      </c>
      <c r="F36" s="75" t="n">
        <v>493600</v>
      </c>
      <c r="G36" s="74" t="s">
        <v>677</v>
      </c>
      <c r="H36" s="74" t="n">
        <v>58</v>
      </c>
      <c r="I36" s="79" t="s">
        <v>725</v>
      </c>
      <c r="J36" s="74" t="s">
        <v>606</v>
      </c>
      <c r="K36" s="71" t="s">
        <v>726</v>
      </c>
      <c r="L36" s="71" t="s">
        <v>727</v>
      </c>
      <c r="M36" s="75" t="n">
        <v>358356</v>
      </c>
      <c r="N36" s="71" t="s">
        <v>40</v>
      </c>
    </row>
    <row r="37" customFormat="false" ht="52.15" hidden="false" customHeight="true" outlineLevel="0" collapsed="false">
      <c r="A37" s="71" t="n">
        <v>23</v>
      </c>
      <c r="B37" s="71" t="s">
        <v>48</v>
      </c>
      <c r="C37" s="72" t="s">
        <v>717</v>
      </c>
      <c r="D37" s="72" t="s">
        <v>728</v>
      </c>
      <c r="E37" s="71" t="s">
        <v>729</v>
      </c>
      <c r="F37" s="75" t="n">
        <v>335767</v>
      </c>
      <c r="G37" s="74" t="s">
        <v>677</v>
      </c>
      <c r="H37" s="74" t="n">
        <v>58</v>
      </c>
      <c r="I37" s="79" t="s">
        <v>730</v>
      </c>
      <c r="J37" s="79" t="s">
        <v>691</v>
      </c>
      <c r="K37" s="71" t="s">
        <v>731</v>
      </c>
      <c r="L37" s="71" t="s">
        <v>54</v>
      </c>
      <c r="M37" s="75" t="n">
        <v>217350</v>
      </c>
      <c r="N37" s="71" t="s">
        <v>651</v>
      </c>
    </row>
    <row r="38" customFormat="false" ht="52.15" hidden="false" customHeight="true" outlineLevel="0" collapsed="false">
      <c r="A38" s="77" t="n">
        <v>24</v>
      </c>
      <c r="B38" s="71" t="s">
        <v>48</v>
      </c>
      <c r="C38" s="72" t="s">
        <v>717</v>
      </c>
      <c r="D38" s="72" t="s">
        <v>718</v>
      </c>
      <c r="E38" s="71" t="s">
        <v>732</v>
      </c>
      <c r="F38" s="73" t="n">
        <v>159138</v>
      </c>
      <c r="G38" s="74" t="s">
        <v>677</v>
      </c>
      <c r="H38" s="74" t="n">
        <v>58</v>
      </c>
      <c r="I38" s="74" t="s">
        <v>733</v>
      </c>
      <c r="J38" s="74" t="s">
        <v>721</v>
      </c>
      <c r="K38" s="71" t="s">
        <v>722</v>
      </c>
      <c r="L38" s="71" t="s">
        <v>176</v>
      </c>
      <c r="M38" s="75" t="n">
        <v>148969</v>
      </c>
      <c r="N38" s="71" t="s">
        <v>651</v>
      </c>
    </row>
    <row r="39" customFormat="false" ht="52.15" hidden="false" customHeight="true" outlineLevel="0" collapsed="false">
      <c r="A39" s="71" t="n">
        <v>25</v>
      </c>
      <c r="B39" s="71" t="s">
        <v>48</v>
      </c>
      <c r="C39" s="72" t="s">
        <v>717</v>
      </c>
      <c r="D39" s="72" t="s">
        <v>728</v>
      </c>
      <c r="E39" s="71" t="s">
        <v>734</v>
      </c>
      <c r="F39" s="73" t="n">
        <v>362350</v>
      </c>
      <c r="G39" s="74" t="s">
        <v>677</v>
      </c>
      <c r="H39" s="74" t="n">
        <v>58</v>
      </c>
      <c r="I39" s="74" t="s">
        <v>735</v>
      </c>
      <c r="J39" s="74" t="s">
        <v>669</v>
      </c>
      <c r="K39" s="71" t="s">
        <v>736</v>
      </c>
      <c r="L39" s="71" t="s">
        <v>737</v>
      </c>
      <c r="M39" s="75" t="n">
        <v>265146</v>
      </c>
      <c r="N39" s="71" t="s">
        <v>542</v>
      </c>
    </row>
    <row r="40" customFormat="false" ht="52.15" hidden="false" customHeight="true" outlineLevel="0" collapsed="false">
      <c r="A40" s="77" t="n">
        <v>26</v>
      </c>
      <c r="B40" s="71" t="s">
        <v>48</v>
      </c>
      <c r="C40" s="72" t="s">
        <v>717</v>
      </c>
      <c r="D40" s="72" t="s">
        <v>738</v>
      </c>
      <c r="E40" s="71" t="s">
        <v>739</v>
      </c>
      <c r="F40" s="73" t="n">
        <v>183753</v>
      </c>
      <c r="G40" s="74" t="s">
        <v>677</v>
      </c>
      <c r="H40" s="74" t="n">
        <v>58</v>
      </c>
      <c r="I40" s="74" t="s">
        <v>740</v>
      </c>
      <c r="J40" s="74" t="s">
        <v>741</v>
      </c>
      <c r="K40" s="72" t="s">
        <v>736</v>
      </c>
      <c r="L40" s="71" t="s">
        <v>170</v>
      </c>
      <c r="M40" s="75" t="n">
        <v>183753</v>
      </c>
      <c r="N40" s="71" t="s">
        <v>40</v>
      </c>
    </row>
    <row r="41" customFormat="false" ht="52.15" hidden="false" customHeight="true" outlineLevel="0" collapsed="false">
      <c r="A41" s="71" t="n">
        <v>27</v>
      </c>
      <c r="B41" s="71" t="s">
        <v>48</v>
      </c>
      <c r="C41" s="72" t="s">
        <v>717</v>
      </c>
      <c r="D41" s="72" t="s">
        <v>738</v>
      </c>
      <c r="E41" s="71" t="s">
        <v>742</v>
      </c>
      <c r="F41" s="73" t="n">
        <v>446577</v>
      </c>
      <c r="G41" s="74" t="s">
        <v>677</v>
      </c>
      <c r="H41" s="74" t="n">
        <v>58</v>
      </c>
      <c r="I41" s="74" t="s">
        <v>743</v>
      </c>
      <c r="J41" s="74" t="s">
        <v>687</v>
      </c>
      <c r="K41" s="71" t="s">
        <v>326</v>
      </c>
      <c r="L41" s="71" t="s">
        <v>54</v>
      </c>
      <c r="M41" s="75" t="n">
        <v>445832</v>
      </c>
      <c r="N41" s="71" t="s">
        <v>651</v>
      </c>
    </row>
    <row r="42" customFormat="false" ht="52.15" hidden="false" customHeight="true" outlineLevel="0" collapsed="false">
      <c r="A42" s="77" t="n">
        <v>28</v>
      </c>
      <c r="B42" s="71" t="s">
        <v>48</v>
      </c>
      <c r="C42" s="72" t="s">
        <v>717</v>
      </c>
      <c r="D42" s="72" t="s">
        <v>744</v>
      </c>
      <c r="E42" s="71" t="s">
        <v>745</v>
      </c>
      <c r="F42" s="73" t="n">
        <v>189652</v>
      </c>
      <c r="G42" s="74" t="s">
        <v>677</v>
      </c>
      <c r="H42" s="74" t="n">
        <v>58</v>
      </c>
      <c r="I42" s="74" t="s">
        <v>746</v>
      </c>
      <c r="J42" s="74" t="s">
        <v>52</v>
      </c>
      <c r="K42" s="72" t="s">
        <v>736</v>
      </c>
      <c r="L42" s="72" t="s">
        <v>747</v>
      </c>
      <c r="M42" s="75" t="n">
        <v>187477</v>
      </c>
      <c r="N42" s="71" t="s">
        <v>269</v>
      </c>
    </row>
    <row r="43" customFormat="false" ht="52.15" hidden="false" customHeight="true" outlineLevel="0" collapsed="false">
      <c r="A43" s="71" t="n">
        <v>29</v>
      </c>
      <c r="B43" s="71" t="s">
        <v>48</v>
      </c>
      <c r="C43" s="72" t="s">
        <v>717</v>
      </c>
      <c r="D43" s="72" t="s">
        <v>744</v>
      </c>
      <c r="E43" s="71" t="s">
        <v>748</v>
      </c>
      <c r="F43" s="73" t="n">
        <v>303452</v>
      </c>
      <c r="G43" s="74" t="s">
        <v>677</v>
      </c>
      <c r="H43" s="74" t="n">
        <v>58</v>
      </c>
      <c r="I43" s="74" t="s">
        <v>749</v>
      </c>
      <c r="J43" s="74" t="s">
        <v>52</v>
      </c>
      <c r="K43" s="72" t="s">
        <v>736</v>
      </c>
      <c r="L43" s="72" t="s">
        <v>747</v>
      </c>
      <c r="M43" s="75" t="n">
        <v>290726</v>
      </c>
      <c r="N43" s="71" t="s">
        <v>269</v>
      </c>
    </row>
    <row r="44" customFormat="false" ht="52.15" hidden="false" customHeight="true" outlineLevel="0" collapsed="false">
      <c r="A44" s="77" t="n">
        <v>30</v>
      </c>
      <c r="B44" s="71" t="s">
        <v>48</v>
      </c>
      <c r="C44" s="72" t="s">
        <v>750</v>
      </c>
      <c r="D44" s="72" t="s">
        <v>728</v>
      </c>
      <c r="E44" s="71" t="s">
        <v>751</v>
      </c>
      <c r="F44" s="73" t="n">
        <v>369051</v>
      </c>
      <c r="G44" s="74" t="s">
        <v>677</v>
      </c>
      <c r="H44" s="74" t="n">
        <v>58</v>
      </c>
      <c r="I44" s="74" t="s">
        <v>752</v>
      </c>
      <c r="J44" s="74" t="s">
        <v>52</v>
      </c>
      <c r="K44" s="72" t="s">
        <v>753</v>
      </c>
      <c r="L44" s="71" t="s">
        <v>54</v>
      </c>
      <c r="M44" s="75" t="n">
        <v>361281</v>
      </c>
      <c r="N44" s="71" t="s">
        <v>651</v>
      </c>
    </row>
    <row r="45" customFormat="false" ht="52.15" hidden="false" customHeight="true" outlineLevel="0" collapsed="false">
      <c r="A45" s="71" t="n">
        <v>31</v>
      </c>
      <c r="B45" s="71" t="s">
        <v>48</v>
      </c>
      <c r="C45" s="72" t="s">
        <v>750</v>
      </c>
      <c r="D45" s="72" t="s">
        <v>728</v>
      </c>
      <c r="E45" s="71" t="s">
        <v>754</v>
      </c>
      <c r="F45" s="73" t="n">
        <v>358555</v>
      </c>
      <c r="G45" s="74" t="s">
        <v>677</v>
      </c>
      <c r="H45" s="74" t="n">
        <v>58</v>
      </c>
      <c r="I45" s="74" t="s">
        <v>755</v>
      </c>
      <c r="J45" s="74" t="s">
        <v>756</v>
      </c>
      <c r="K45" s="71" t="s">
        <v>757</v>
      </c>
      <c r="L45" s="72" t="s">
        <v>758</v>
      </c>
      <c r="M45" s="75" t="n">
        <v>357757</v>
      </c>
      <c r="N45" s="71" t="s">
        <v>40</v>
      </c>
    </row>
    <row r="46" customFormat="false" ht="52.15" hidden="false" customHeight="true" outlineLevel="0" collapsed="false">
      <c r="A46" s="77" t="n">
        <v>32</v>
      </c>
      <c r="B46" s="71" t="s">
        <v>48</v>
      </c>
      <c r="C46" s="72" t="s">
        <v>750</v>
      </c>
      <c r="D46" s="72" t="s">
        <v>744</v>
      </c>
      <c r="E46" s="71" t="s">
        <v>759</v>
      </c>
      <c r="F46" s="73" t="n">
        <v>193268</v>
      </c>
      <c r="G46" s="74" t="s">
        <v>677</v>
      </c>
      <c r="H46" s="74" t="n">
        <v>58</v>
      </c>
      <c r="I46" s="74" t="s">
        <v>760</v>
      </c>
      <c r="J46" s="74" t="s">
        <v>741</v>
      </c>
      <c r="K46" s="72" t="s">
        <v>761</v>
      </c>
      <c r="L46" s="72" t="s">
        <v>762</v>
      </c>
      <c r="M46" s="75" t="n">
        <v>193196</v>
      </c>
      <c r="N46" s="71" t="s">
        <v>40</v>
      </c>
    </row>
    <row r="47" customFormat="false" ht="52.15" hidden="false" customHeight="true" outlineLevel="0" collapsed="false">
      <c r="A47" s="71" t="n">
        <v>33</v>
      </c>
      <c r="B47" s="71" t="s">
        <v>48</v>
      </c>
      <c r="C47" s="72" t="s">
        <v>750</v>
      </c>
      <c r="D47" s="72" t="s">
        <v>738</v>
      </c>
      <c r="E47" s="71" t="s">
        <v>763</v>
      </c>
      <c r="F47" s="73" t="n">
        <v>192061</v>
      </c>
      <c r="G47" s="74" t="s">
        <v>677</v>
      </c>
      <c r="H47" s="74" t="n">
        <v>58</v>
      </c>
      <c r="I47" s="74" t="s">
        <v>764</v>
      </c>
      <c r="J47" s="74" t="s">
        <v>741</v>
      </c>
      <c r="K47" s="71" t="s">
        <v>765</v>
      </c>
      <c r="L47" s="71" t="s">
        <v>762</v>
      </c>
      <c r="M47" s="75" t="n">
        <v>192061</v>
      </c>
      <c r="N47" s="71" t="s">
        <v>40</v>
      </c>
    </row>
    <row r="48" customFormat="false" ht="52.15" hidden="false" customHeight="true" outlineLevel="0" collapsed="false">
      <c r="A48" s="77" t="n">
        <v>34</v>
      </c>
      <c r="B48" s="71" t="s">
        <v>48</v>
      </c>
      <c r="C48" s="72" t="s">
        <v>750</v>
      </c>
      <c r="D48" s="72" t="s">
        <v>738</v>
      </c>
      <c r="E48" s="71" t="s">
        <v>766</v>
      </c>
      <c r="F48" s="73" t="n">
        <v>254797</v>
      </c>
      <c r="G48" s="74" t="s">
        <v>677</v>
      </c>
      <c r="H48" s="74" t="n">
        <v>58</v>
      </c>
      <c r="I48" s="74" t="s">
        <v>767</v>
      </c>
      <c r="J48" s="74" t="s">
        <v>768</v>
      </c>
      <c r="K48" s="71" t="s">
        <v>769</v>
      </c>
      <c r="L48" s="71" t="s">
        <v>761</v>
      </c>
      <c r="M48" s="75" t="n">
        <v>252156</v>
      </c>
      <c r="N48" s="71" t="s">
        <v>40</v>
      </c>
    </row>
    <row r="49" customFormat="false" ht="63.75" hidden="false" customHeight="true" outlineLevel="0" collapsed="false">
      <c r="A49" s="71" t="n">
        <v>35</v>
      </c>
      <c r="B49" s="71" t="s">
        <v>48</v>
      </c>
      <c r="C49" s="72" t="s">
        <v>750</v>
      </c>
      <c r="D49" s="72" t="s">
        <v>738</v>
      </c>
      <c r="E49" s="71" t="s">
        <v>770</v>
      </c>
      <c r="F49" s="73" t="n">
        <v>354599</v>
      </c>
      <c r="G49" s="74" t="s">
        <v>677</v>
      </c>
      <c r="H49" s="74" t="n">
        <v>58</v>
      </c>
      <c r="I49" s="74" t="s">
        <v>771</v>
      </c>
      <c r="J49" s="74" t="s">
        <v>768</v>
      </c>
      <c r="K49" s="71" t="s">
        <v>726</v>
      </c>
      <c r="L49" s="71" t="s">
        <v>753</v>
      </c>
      <c r="M49" s="75" t="n">
        <v>354276</v>
      </c>
      <c r="N49" s="71" t="s">
        <v>40</v>
      </c>
    </row>
    <row r="50" customFormat="false" ht="52.15" hidden="false" customHeight="true" outlineLevel="0" collapsed="false">
      <c r="A50" s="77" t="n">
        <v>36</v>
      </c>
      <c r="B50" s="71" t="s">
        <v>48</v>
      </c>
      <c r="C50" s="72" t="s">
        <v>750</v>
      </c>
      <c r="D50" s="72" t="s">
        <v>738</v>
      </c>
      <c r="E50" s="71" t="s">
        <v>772</v>
      </c>
      <c r="F50" s="73" t="n">
        <v>254318</v>
      </c>
      <c r="G50" s="74" t="s">
        <v>677</v>
      </c>
      <c r="H50" s="74" t="n">
        <v>58</v>
      </c>
      <c r="I50" s="74" t="s">
        <v>773</v>
      </c>
      <c r="J50" s="71" t="s">
        <v>756</v>
      </c>
      <c r="K50" s="71" t="s">
        <v>774</v>
      </c>
      <c r="L50" s="71" t="s">
        <v>775</v>
      </c>
      <c r="M50" s="75" t="n">
        <v>253543</v>
      </c>
      <c r="N50" s="71" t="s">
        <v>40</v>
      </c>
    </row>
    <row r="51" customFormat="false" ht="52.15" hidden="false" customHeight="true" outlineLevel="0" collapsed="false">
      <c r="A51" s="71" t="n">
        <v>37</v>
      </c>
      <c r="B51" s="71" t="s">
        <v>48</v>
      </c>
      <c r="C51" s="72" t="s">
        <v>750</v>
      </c>
      <c r="D51" s="72" t="s">
        <v>738</v>
      </c>
      <c r="E51" s="71" t="s">
        <v>776</v>
      </c>
      <c r="F51" s="73" t="n">
        <v>273629</v>
      </c>
      <c r="G51" s="74" t="s">
        <v>677</v>
      </c>
      <c r="H51" s="74" t="n">
        <v>58</v>
      </c>
      <c r="I51" s="74" t="s">
        <v>777</v>
      </c>
      <c r="J51" s="71" t="s">
        <v>669</v>
      </c>
      <c r="K51" s="71" t="s">
        <v>778</v>
      </c>
      <c r="L51" s="71" t="s">
        <v>54</v>
      </c>
      <c r="M51" s="75" t="n">
        <v>229496</v>
      </c>
      <c r="N51" s="71" t="s">
        <v>651</v>
      </c>
    </row>
    <row r="52" customFormat="false" ht="65.25" hidden="false" customHeight="true" outlineLevel="0" collapsed="false">
      <c r="A52" s="77" t="n">
        <v>38</v>
      </c>
      <c r="B52" s="71" t="s">
        <v>48</v>
      </c>
      <c r="C52" s="72" t="s">
        <v>750</v>
      </c>
      <c r="D52" s="72" t="s">
        <v>738</v>
      </c>
      <c r="E52" s="71" t="s">
        <v>779</v>
      </c>
      <c r="F52" s="73" t="n">
        <v>343362</v>
      </c>
      <c r="G52" s="74" t="s">
        <v>677</v>
      </c>
      <c r="H52" s="74" t="n">
        <v>58</v>
      </c>
      <c r="I52" s="74" t="s">
        <v>780</v>
      </c>
      <c r="J52" s="71" t="s">
        <v>756</v>
      </c>
      <c r="K52" s="71" t="s">
        <v>482</v>
      </c>
      <c r="L52" s="71" t="s">
        <v>781</v>
      </c>
      <c r="M52" s="75" t="n">
        <v>343122</v>
      </c>
      <c r="N52" s="71" t="s">
        <v>40</v>
      </c>
    </row>
    <row r="53" customFormat="false" ht="52.15" hidden="false" customHeight="true" outlineLevel="0" collapsed="false">
      <c r="A53" s="71" t="n">
        <v>39</v>
      </c>
      <c r="B53" s="71" t="s">
        <v>48</v>
      </c>
      <c r="C53" s="72" t="s">
        <v>750</v>
      </c>
      <c r="D53" s="72" t="s">
        <v>738</v>
      </c>
      <c r="E53" s="71" t="s">
        <v>782</v>
      </c>
      <c r="F53" s="73" t="n">
        <v>368079</v>
      </c>
      <c r="G53" s="74" t="s">
        <v>677</v>
      </c>
      <c r="H53" s="74" t="n">
        <v>58</v>
      </c>
      <c r="I53" s="74" t="s">
        <v>783</v>
      </c>
      <c r="J53" s="71" t="s">
        <v>52</v>
      </c>
      <c r="K53" s="71" t="s">
        <v>784</v>
      </c>
      <c r="L53" s="71" t="s">
        <v>54</v>
      </c>
      <c r="M53" s="75" t="n">
        <v>357113</v>
      </c>
      <c r="N53" s="71" t="s">
        <v>651</v>
      </c>
    </row>
    <row r="54" customFormat="false" ht="52.15" hidden="false" customHeight="true" outlineLevel="0" collapsed="false">
      <c r="A54" s="77" t="n">
        <v>40</v>
      </c>
      <c r="B54" s="71" t="s">
        <v>48</v>
      </c>
      <c r="C54" s="72" t="s">
        <v>750</v>
      </c>
      <c r="D54" s="72" t="s">
        <v>744</v>
      </c>
      <c r="E54" s="71" t="s">
        <v>785</v>
      </c>
      <c r="F54" s="73" t="n">
        <v>362183</v>
      </c>
      <c r="G54" s="74" t="s">
        <v>677</v>
      </c>
      <c r="H54" s="74" t="n">
        <v>58</v>
      </c>
      <c r="I54" s="74" t="s">
        <v>786</v>
      </c>
      <c r="J54" s="71" t="s">
        <v>756</v>
      </c>
      <c r="K54" s="71" t="s">
        <v>757</v>
      </c>
      <c r="L54" s="71" t="s">
        <v>758</v>
      </c>
      <c r="M54" s="75" t="n">
        <v>362183</v>
      </c>
      <c r="N54" s="71" t="s">
        <v>40</v>
      </c>
    </row>
    <row r="55" customFormat="false" ht="73.5" hidden="false" customHeight="true" outlineLevel="0" collapsed="false">
      <c r="A55" s="71" t="n">
        <v>41</v>
      </c>
      <c r="B55" s="71" t="s">
        <v>48</v>
      </c>
      <c r="C55" s="72" t="s">
        <v>750</v>
      </c>
      <c r="D55" s="72" t="s">
        <v>744</v>
      </c>
      <c r="E55" s="71" t="s">
        <v>787</v>
      </c>
      <c r="F55" s="73" t="n">
        <v>290479</v>
      </c>
      <c r="G55" s="74" t="s">
        <v>677</v>
      </c>
      <c r="H55" s="74" t="n">
        <v>58</v>
      </c>
      <c r="I55" s="74"/>
      <c r="J55" s="71"/>
      <c r="K55" s="71"/>
      <c r="L55" s="71"/>
      <c r="M55" s="75"/>
      <c r="N55" s="71"/>
    </row>
    <row r="56" customFormat="false" ht="52.15" hidden="false" customHeight="true" outlineLevel="0" collapsed="false">
      <c r="A56" s="77" t="n">
        <v>42</v>
      </c>
      <c r="B56" s="71" t="s">
        <v>48</v>
      </c>
      <c r="C56" s="72" t="s">
        <v>750</v>
      </c>
      <c r="D56" s="72" t="s">
        <v>744</v>
      </c>
      <c r="E56" s="72" t="s">
        <v>788</v>
      </c>
      <c r="F56" s="73" t="n">
        <v>316927</v>
      </c>
      <c r="G56" s="74" t="s">
        <v>677</v>
      </c>
      <c r="H56" s="74" t="n">
        <v>58</v>
      </c>
      <c r="I56" s="74" t="s">
        <v>789</v>
      </c>
      <c r="J56" s="71" t="s">
        <v>756</v>
      </c>
      <c r="K56" s="71" t="s">
        <v>592</v>
      </c>
      <c r="L56" s="71" t="s">
        <v>54</v>
      </c>
      <c r="M56" s="75" t="n">
        <v>70353</v>
      </c>
      <c r="N56" s="71" t="s">
        <v>651</v>
      </c>
    </row>
    <row r="57" customFormat="false" ht="65.25" hidden="false" customHeight="true" outlineLevel="0" collapsed="false">
      <c r="A57" s="71" t="n">
        <v>43</v>
      </c>
      <c r="B57" s="71" t="s">
        <v>48</v>
      </c>
      <c r="C57" s="72" t="s">
        <v>750</v>
      </c>
      <c r="D57" s="72" t="s">
        <v>728</v>
      </c>
      <c r="E57" s="71" t="s">
        <v>790</v>
      </c>
      <c r="F57" s="73" t="n">
        <v>379509</v>
      </c>
      <c r="G57" s="74" t="s">
        <v>677</v>
      </c>
      <c r="H57" s="74" t="n">
        <v>58</v>
      </c>
      <c r="I57" s="74" t="s">
        <v>791</v>
      </c>
      <c r="J57" s="71" t="s">
        <v>756</v>
      </c>
      <c r="K57" s="71" t="s">
        <v>774</v>
      </c>
      <c r="L57" s="71" t="s">
        <v>775</v>
      </c>
      <c r="M57" s="75" t="n">
        <v>379464</v>
      </c>
      <c r="N57" s="71" t="s">
        <v>40</v>
      </c>
    </row>
    <row r="58" customFormat="false" ht="52.15" hidden="false" customHeight="true" outlineLevel="0" collapsed="false">
      <c r="A58" s="77" t="n">
        <v>44</v>
      </c>
      <c r="B58" s="71" t="s">
        <v>48</v>
      </c>
      <c r="C58" s="72" t="s">
        <v>314</v>
      </c>
      <c r="D58" s="72" t="s">
        <v>792</v>
      </c>
      <c r="E58" s="71" t="s">
        <v>793</v>
      </c>
      <c r="F58" s="73" t="n">
        <v>460474</v>
      </c>
      <c r="G58" s="74" t="s">
        <v>677</v>
      </c>
      <c r="H58" s="74" t="n">
        <v>58</v>
      </c>
      <c r="I58" s="74" t="s">
        <v>794</v>
      </c>
      <c r="J58" s="71" t="s">
        <v>795</v>
      </c>
      <c r="K58" s="72" t="s">
        <v>796</v>
      </c>
      <c r="L58" s="71" t="s">
        <v>54</v>
      </c>
      <c r="M58" s="75" t="n">
        <v>454857</v>
      </c>
      <c r="N58" s="71" t="s">
        <v>651</v>
      </c>
    </row>
    <row r="59" customFormat="false" ht="52.15" hidden="false" customHeight="true" outlineLevel="0" collapsed="false">
      <c r="A59" s="71" t="n">
        <v>45</v>
      </c>
      <c r="B59" s="71" t="s">
        <v>48</v>
      </c>
      <c r="C59" s="72" t="s">
        <v>314</v>
      </c>
      <c r="D59" s="72" t="s">
        <v>792</v>
      </c>
      <c r="E59" s="71" t="s">
        <v>797</v>
      </c>
      <c r="F59" s="73" t="n">
        <v>437880</v>
      </c>
      <c r="G59" s="74" t="s">
        <v>677</v>
      </c>
      <c r="H59" s="74" t="n">
        <v>58</v>
      </c>
      <c r="I59" s="74" t="s">
        <v>798</v>
      </c>
      <c r="J59" s="71" t="s">
        <v>799</v>
      </c>
      <c r="K59" s="72" t="s">
        <v>800</v>
      </c>
      <c r="L59" s="71" t="s">
        <v>801</v>
      </c>
      <c r="M59" s="75" t="n">
        <v>437431</v>
      </c>
      <c r="N59" s="71" t="s">
        <v>40</v>
      </c>
    </row>
    <row r="60" customFormat="false" ht="40.5" hidden="false" customHeight="true" outlineLevel="0" collapsed="false">
      <c r="A60" s="77" t="n">
        <v>46</v>
      </c>
      <c r="B60" s="71" t="s">
        <v>48</v>
      </c>
      <c r="C60" s="72" t="s">
        <v>314</v>
      </c>
      <c r="D60" s="72" t="s">
        <v>792</v>
      </c>
      <c r="E60" s="71" t="s">
        <v>802</v>
      </c>
      <c r="F60" s="73" t="n">
        <v>467275</v>
      </c>
      <c r="G60" s="74" t="s">
        <v>677</v>
      </c>
      <c r="H60" s="74" t="n">
        <v>58</v>
      </c>
      <c r="I60" s="74" t="s">
        <v>803</v>
      </c>
      <c r="J60" s="71" t="s">
        <v>804</v>
      </c>
      <c r="K60" s="72" t="s">
        <v>796</v>
      </c>
      <c r="L60" s="71" t="s">
        <v>54</v>
      </c>
      <c r="M60" s="75" t="n">
        <v>460332</v>
      </c>
      <c r="N60" s="71" t="s">
        <v>651</v>
      </c>
    </row>
    <row r="61" customFormat="false" ht="52.15" hidden="false" customHeight="true" outlineLevel="0" collapsed="false">
      <c r="A61" s="71" t="n">
        <v>47</v>
      </c>
      <c r="B61" s="71" t="s">
        <v>48</v>
      </c>
      <c r="C61" s="72" t="s">
        <v>314</v>
      </c>
      <c r="D61" s="72" t="s">
        <v>792</v>
      </c>
      <c r="E61" s="71" t="s">
        <v>805</v>
      </c>
      <c r="F61" s="73" t="n">
        <v>595800</v>
      </c>
      <c r="G61" s="74" t="s">
        <v>677</v>
      </c>
      <c r="H61" s="74" t="n">
        <v>58</v>
      </c>
      <c r="I61" s="74" t="s">
        <v>806</v>
      </c>
      <c r="J61" s="71" t="s">
        <v>266</v>
      </c>
      <c r="K61" s="72" t="s">
        <v>807</v>
      </c>
      <c r="L61" s="71" t="s">
        <v>54</v>
      </c>
      <c r="M61" s="75" t="n">
        <v>460821</v>
      </c>
      <c r="N61" s="71" t="s">
        <v>651</v>
      </c>
    </row>
    <row r="62" customFormat="false" ht="52.15" hidden="false" customHeight="true" outlineLevel="0" collapsed="false">
      <c r="A62" s="77" t="n">
        <v>48</v>
      </c>
      <c r="B62" s="71" t="s">
        <v>48</v>
      </c>
      <c r="C62" s="72" t="s">
        <v>314</v>
      </c>
      <c r="D62" s="72" t="s">
        <v>792</v>
      </c>
      <c r="E62" s="71" t="s">
        <v>808</v>
      </c>
      <c r="F62" s="73" t="n">
        <v>592750</v>
      </c>
      <c r="G62" s="74" t="s">
        <v>677</v>
      </c>
      <c r="H62" s="74" t="n">
        <v>58</v>
      </c>
      <c r="I62" s="74"/>
      <c r="J62" s="71"/>
      <c r="K62" s="72"/>
      <c r="L62" s="71"/>
      <c r="M62" s="75"/>
      <c r="N62" s="71"/>
    </row>
    <row r="63" customFormat="false" ht="52.15" hidden="false" customHeight="true" outlineLevel="0" collapsed="false">
      <c r="A63" s="71" t="n">
        <v>49</v>
      </c>
      <c r="B63" s="71" t="s">
        <v>48</v>
      </c>
      <c r="C63" s="72" t="s">
        <v>314</v>
      </c>
      <c r="D63" s="72" t="s">
        <v>792</v>
      </c>
      <c r="E63" s="71" t="s">
        <v>809</v>
      </c>
      <c r="F63" s="73" t="n">
        <v>478926</v>
      </c>
      <c r="G63" s="74" t="s">
        <v>677</v>
      </c>
      <c r="H63" s="74" t="n">
        <v>58</v>
      </c>
      <c r="I63" s="74" t="s">
        <v>810</v>
      </c>
      <c r="J63" s="71" t="s">
        <v>811</v>
      </c>
      <c r="K63" s="71" t="s">
        <v>812</v>
      </c>
      <c r="L63" s="71" t="s">
        <v>813</v>
      </c>
      <c r="M63" s="75" t="n">
        <v>478484</v>
      </c>
      <c r="N63" s="71" t="s">
        <v>269</v>
      </c>
    </row>
    <row r="64" customFormat="false" ht="52.15" hidden="false" customHeight="true" outlineLevel="0" collapsed="false">
      <c r="A64" s="77" t="n">
        <v>50</v>
      </c>
      <c r="B64" s="71" t="s">
        <v>48</v>
      </c>
      <c r="C64" s="72" t="s">
        <v>314</v>
      </c>
      <c r="D64" s="72" t="s">
        <v>792</v>
      </c>
      <c r="E64" s="71" t="s">
        <v>814</v>
      </c>
      <c r="F64" s="73" t="n">
        <v>595650</v>
      </c>
      <c r="G64" s="74" t="s">
        <v>677</v>
      </c>
      <c r="H64" s="74" t="n">
        <v>58</v>
      </c>
      <c r="I64" s="74" t="s">
        <v>815</v>
      </c>
      <c r="J64" s="71" t="s">
        <v>816</v>
      </c>
      <c r="K64" s="71" t="s">
        <v>817</v>
      </c>
      <c r="L64" s="71" t="s">
        <v>54</v>
      </c>
      <c r="M64" s="75" t="n">
        <v>424658</v>
      </c>
      <c r="N64" s="71" t="s">
        <v>651</v>
      </c>
    </row>
    <row r="65" customFormat="false" ht="28.5" hidden="false" customHeight="true" outlineLevel="0" collapsed="false">
      <c r="A65" s="71"/>
      <c r="B65" s="71"/>
      <c r="C65" s="72"/>
      <c r="D65" s="72"/>
      <c r="E65" s="61" t="s">
        <v>239</v>
      </c>
      <c r="F65" s="80" t="n">
        <f aca="false">SUM(F15:F64)</f>
        <v>16149907</v>
      </c>
      <c r="G65" s="74"/>
      <c r="H65" s="74"/>
      <c r="I65" s="74"/>
      <c r="J65" s="71"/>
      <c r="K65" s="71"/>
      <c r="L65" s="72"/>
      <c r="M65" s="81" t="n">
        <f aca="false">SUM(M15:M64)</f>
        <v>13086844</v>
      </c>
      <c r="N65" s="71"/>
    </row>
  </sheetData>
  <mergeCells count="21">
    <mergeCell ref="C1:J1"/>
    <mergeCell ref="D2:I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9"/>
  <sheetViews>
    <sheetView showFormulas="false" showGridLines="true" showRowColHeaders="true" showZeros="true" rightToLeft="false" tabSelected="false" showOutlineSymbols="true" defaultGridColor="true" view="normal" topLeftCell="F36" colorId="64" zoomScale="100" zoomScaleNormal="100" zoomScalePageLayoutView="100" workbookViewId="0">
      <selection pane="topLeft" activeCell="O39" activeCellId="0" sqref="O39"/>
    </sheetView>
  </sheetViews>
  <sheetFormatPr defaultColWidth="9.13671875" defaultRowHeight="12.75" zeroHeight="false" outlineLevelRow="0" outlineLevelCol="0"/>
  <cols>
    <col collapsed="false" customWidth="true" hidden="false" outlineLevel="0" max="1" min="1" style="47" width="4.28"/>
    <col collapsed="false" customWidth="true" hidden="false" outlineLevel="0" max="2" min="2" style="47" width="5.71"/>
    <col collapsed="false" customWidth="true" hidden="false" outlineLevel="0" max="3" min="3" style="47" width="12.42"/>
    <col collapsed="false" customWidth="true" hidden="false" outlineLevel="0" max="4" min="4" style="47" width="10.13"/>
    <col collapsed="false" customWidth="true" hidden="false" outlineLevel="0" max="5" min="5" style="47" width="39.85"/>
    <col collapsed="false" customWidth="true" hidden="false" outlineLevel="0" max="6" min="6" style="48" width="14.85"/>
    <col collapsed="false" customWidth="true" hidden="false" outlineLevel="0" max="7" min="7" style="49" width="6.85"/>
    <col collapsed="false" customWidth="true" hidden="false" outlineLevel="0" max="8" min="8" style="83" width="4.56"/>
    <col collapsed="false" customWidth="true" hidden="false" outlineLevel="0" max="9" min="9" style="49" width="10.71"/>
    <col collapsed="false" customWidth="true" hidden="false" outlineLevel="0" max="10" min="10" style="47" width="14.28"/>
    <col collapsed="false" customWidth="true" hidden="false" outlineLevel="0" max="11" min="11" style="47" width="9.56"/>
    <col collapsed="false" customWidth="true" hidden="false" outlineLevel="0" max="12" min="12" style="47" width="10.56"/>
    <col collapsed="false" customWidth="true" hidden="false" outlineLevel="0" max="13" min="13" style="47" width="14.56"/>
    <col collapsed="false" customWidth="true" hidden="false" outlineLevel="0" max="14" min="14" style="47" width="11.56"/>
    <col collapsed="false" customWidth="false" hidden="false" outlineLevel="0" max="257" min="15" style="47" width="9.14"/>
  </cols>
  <sheetData>
    <row r="1" s="51" customFormat="true" ht="12.75" hidden="false" customHeight="false" outlineLevel="0" collapsed="false">
      <c r="A1" s="50"/>
      <c r="C1" s="52"/>
      <c r="D1" s="52"/>
      <c r="E1" s="52"/>
      <c r="F1" s="52"/>
      <c r="G1" s="52"/>
      <c r="H1" s="52"/>
      <c r="I1" s="52"/>
      <c r="J1" s="52"/>
    </row>
    <row r="2" customFormat="false" ht="12.75" hidden="false" customHeight="true" outlineLevel="0" collapsed="false">
      <c r="D2" s="7" t="s">
        <v>241</v>
      </c>
      <c r="E2" s="7"/>
      <c r="F2" s="7"/>
      <c r="G2" s="7"/>
      <c r="H2" s="7"/>
      <c r="I2" s="7"/>
    </row>
    <row r="3" customFormat="false" ht="12.75" hidden="false" customHeight="false" outlineLevel="0" collapsed="false">
      <c r="G3" s="53"/>
      <c r="I3" s="53"/>
    </row>
    <row r="4" customFormat="false" ht="12.75" hidden="false" customHeight="false" outlineLevel="0" collapsed="false">
      <c r="E4" s="54" t="s">
        <v>1</v>
      </c>
      <c r="G4" s="53"/>
      <c r="I4" s="53"/>
      <c r="J4" s="55"/>
      <c r="K4" s="55"/>
    </row>
    <row r="5" customFormat="false" ht="13.5" hidden="false" customHeight="false" outlineLevel="0" collapsed="false">
      <c r="E5" s="55" t="s">
        <v>2</v>
      </c>
      <c r="G5" s="53"/>
      <c r="I5" s="53"/>
    </row>
    <row r="6" customFormat="false" ht="29.25" hidden="false" customHeight="true" outlineLevel="0" collapsed="false">
      <c r="B6" s="56"/>
      <c r="C6" s="57" t="s">
        <v>3</v>
      </c>
      <c r="D6" s="57"/>
      <c r="E6" s="58" t="s">
        <v>818</v>
      </c>
      <c r="F6" s="59" t="s">
        <v>819</v>
      </c>
      <c r="G6" s="60"/>
      <c r="H6" s="60" t="s">
        <v>6</v>
      </c>
      <c r="I6" s="60"/>
      <c r="J6" s="61" t="s">
        <v>7</v>
      </c>
      <c r="K6" s="61" t="s">
        <v>820</v>
      </c>
      <c r="L6" s="61"/>
      <c r="M6" s="7"/>
      <c r="N6" s="55"/>
      <c r="O6" s="55"/>
      <c r="P6" s="62"/>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row>
    <row r="7" customFormat="false" ht="45.75" hidden="false" customHeight="true" outlineLevel="0" collapsed="false">
      <c r="C7" s="61" t="s">
        <v>9</v>
      </c>
      <c r="D7" s="61"/>
      <c r="E7" s="61" t="s">
        <v>821</v>
      </c>
      <c r="F7" s="63"/>
      <c r="G7" s="55"/>
      <c r="H7" s="60"/>
      <c r="I7" s="60"/>
      <c r="J7" s="61"/>
      <c r="K7" s="61"/>
      <c r="L7" s="61"/>
      <c r="M7" s="7"/>
    </row>
    <row r="8" customFormat="false" ht="29.25" hidden="false" customHeight="true" outlineLevel="0" collapsed="false">
      <c r="C8" s="7" t="s">
        <v>11</v>
      </c>
      <c r="D8" s="7"/>
      <c r="E8" s="55" t="s">
        <v>822</v>
      </c>
      <c r="F8" s="62"/>
      <c r="G8" s="55"/>
      <c r="H8" s="90"/>
      <c r="I8" s="55"/>
    </row>
    <row r="9" customFormat="false" ht="12.75" hidden="false" customHeight="false" outlineLevel="0" collapsed="false">
      <c r="C9" s="7"/>
      <c r="D9" s="7"/>
      <c r="F9" s="62"/>
      <c r="G9" s="55"/>
      <c r="H9" s="90"/>
      <c r="I9" s="55"/>
    </row>
    <row r="10" customFormat="false" ht="12.75" hidden="false" customHeight="false" outlineLevel="0" collapsed="false">
      <c r="G10" s="53"/>
      <c r="I10" s="53"/>
    </row>
    <row r="11" customFormat="false" ht="51" hidden="false" customHeight="true" outlineLevel="0" collapsed="false">
      <c r="A11" s="61" t="s">
        <v>13</v>
      </c>
      <c r="B11" s="61" t="s">
        <v>14</v>
      </c>
      <c r="C11" s="61" t="s">
        <v>15</v>
      </c>
      <c r="D11" s="61" t="s">
        <v>16</v>
      </c>
      <c r="E11" s="61" t="s">
        <v>17</v>
      </c>
      <c r="F11" s="63" t="s">
        <v>18</v>
      </c>
      <c r="G11" s="61" t="s">
        <v>19</v>
      </c>
      <c r="H11" s="91" t="s">
        <v>20</v>
      </c>
      <c r="I11" s="61" t="s">
        <v>21</v>
      </c>
      <c r="J11" s="61" t="s">
        <v>22</v>
      </c>
      <c r="K11" s="61" t="s">
        <v>23</v>
      </c>
      <c r="L11" s="61" t="s">
        <v>24</v>
      </c>
      <c r="M11" s="61" t="s">
        <v>25</v>
      </c>
      <c r="N11" s="61" t="s">
        <v>28</v>
      </c>
    </row>
    <row r="12" customFormat="false" ht="12.75" hidden="false" customHeight="false" outlineLevel="0" collapsed="false">
      <c r="A12" s="61"/>
      <c r="B12" s="61"/>
      <c r="C12" s="61"/>
      <c r="D12" s="61"/>
      <c r="E12" s="61"/>
      <c r="F12" s="63"/>
      <c r="G12" s="61"/>
      <c r="H12" s="91"/>
      <c r="I12" s="61"/>
      <c r="J12" s="61"/>
      <c r="K12" s="61" t="s">
        <v>29</v>
      </c>
      <c r="L12" s="61" t="s">
        <v>29</v>
      </c>
      <c r="M12" s="61"/>
      <c r="N12" s="61"/>
    </row>
    <row r="13" s="67" customFormat="true" ht="12.75" hidden="false" customHeight="false" outlineLevel="0" collapsed="false">
      <c r="A13" s="64"/>
      <c r="B13" s="64"/>
      <c r="C13" s="64"/>
      <c r="D13" s="64"/>
      <c r="E13" s="64"/>
      <c r="F13" s="65"/>
      <c r="G13" s="64"/>
      <c r="H13" s="92"/>
      <c r="I13" s="64"/>
      <c r="J13" s="64"/>
      <c r="K13" s="64"/>
      <c r="L13" s="64"/>
      <c r="M13" s="64"/>
      <c r="N13" s="66"/>
    </row>
    <row r="14" s="55" customFormat="true" ht="12.75" hidden="false" customHeight="false" outlineLevel="0" collapsed="false">
      <c r="A14" s="68" t="n">
        <v>1</v>
      </c>
      <c r="B14" s="61" t="n">
        <v>2</v>
      </c>
      <c r="C14" s="63" t="n">
        <v>3</v>
      </c>
      <c r="D14" s="63" t="n">
        <v>4</v>
      </c>
      <c r="E14" s="61" t="n">
        <v>5</v>
      </c>
      <c r="F14" s="69" t="n">
        <v>6</v>
      </c>
      <c r="G14" s="70" t="n">
        <v>7</v>
      </c>
      <c r="H14" s="93" t="n">
        <v>8</v>
      </c>
      <c r="I14" s="70" t="n">
        <v>9</v>
      </c>
      <c r="J14" s="61" t="n">
        <v>10</v>
      </c>
      <c r="K14" s="63" t="n">
        <v>11</v>
      </c>
      <c r="L14" s="61" t="n">
        <v>12</v>
      </c>
      <c r="M14" s="61" t="n">
        <v>13</v>
      </c>
      <c r="N14" s="61" t="n">
        <v>14</v>
      </c>
    </row>
    <row r="15" customFormat="false" ht="25.5" hidden="false" customHeight="false" outlineLevel="0" collapsed="false">
      <c r="A15" s="71" t="n">
        <v>1</v>
      </c>
      <c r="B15" s="71" t="s">
        <v>48</v>
      </c>
      <c r="C15" s="72" t="s">
        <v>301</v>
      </c>
      <c r="D15" s="72" t="s">
        <v>823</v>
      </c>
      <c r="E15" s="71" t="s">
        <v>824</v>
      </c>
      <c r="F15" s="73" t="n">
        <v>499900</v>
      </c>
      <c r="G15" s="74" t="s">
        <v>677</v>
      </c>
      <c r="H15" s="88" t="n">
        <v>61</v>
      </c>
      <c r="I15" s="74" t="s">
        <v>825</v>
      </c>
      <c r="J15" s="71" t="s">
        <v>826</v>
      </c>
      <c r="K15" s="72" t="s">
        <v>186</v>
      </c>
      <c r="L15" s="72" t="s">
        <v>827</v>
      </c>
      <c r="M15" s="75" t="n">
        <v>379275</v>
      </c>
      <c r="N15" s="71" t="s">
        <v>40</v>
      </c>
    </row>
    <row r="16" customFormat="false" ht="38.25" hidden="false" customHeight="false" outlineLevel="0" collapsed="false">
      <c r="A16" s="77" t="n">
        <v>2</v>
      </c>
      <c r="B16" s="71" t="s">
        <v>48</v>
      </c>
      <c r="C16" s="72" t="s">
        <v>301</v>
      </c>
      <c r="D16" s="72" t="s">
        <v>823</v>
      </c>
      <c r="E16" s="71" t="s">
        <v>828</v>
      </c>
      <c r="F16" s="73" t="n">
        <v>479600</v>
      </c>
      <c r="G16" s="74" t="s">
        <v>677</v>
      </c>
      <c r="H16" s="88" t="n">
        <v>61</v>
      </c>
      <c r="I16" s="74" t="s">
        <v>829</v>
      </c>
      <c r="J16" s="71" t="s">
        <v>830</v>
      </c>
      <c r="K16" s="72" t="s">
        <v>406</v>
      </c>
      <c r="L16" s="72" t="s">
        <v>611</v>
      </c>
      <c r="M16" s="75" t="n">
        <v>378745</v>
      </c>
      <c r="N16" s="71" t="s">
        <v>40</v>
      </c>
    </row>
    <row r="17" customFormat="false" ht="38.25" hidden="false" customHeight="false" outlineLevel="0" collapsed="false">
      <c r="A17" s="71" t="n">
        <v>3</v>
      </c>
      <c r="B17" s="71" t="s">
        <v>48</v>
      </c>
      <c r="C17" s="72" t="s">
        <v>301</v>
      </c>
      <c r="D17" s="72" t="s">
        <v>823</v>
      </c>
      <c r="E17" s="71" t="s">
        <v>831</v>
      </c>
      <c r="F17" s="73" t="n">
        <v>198600</v>
      </c>
      <c r="G17" s="74" t="s">
        <v>677</v>
      </c>
      <c r="H17" s="88" t="n">
        <v>61</v>
      </c>
      <c r="I17" s="74" t="s">
        <v>832</v>
      </c>
      <c r="J17" s="71" t="s">
        <v>833</v>
      </c>
      <c r="K17" s="72" t="s">
        <v>834</v>
      </c>
      <c r="L17" s="72" t="s">
        <v>835</v>
      </c>
      <c r="M17" s="75" t="n">
        <v>162867</v>
      </c>
      <c r="N17" s="71" t="s">
        <v>40</v>
      </c>
    </row>
    <row r="18" customFormat="false" ht="38.25" hidden="false" customHeight="false" outlineLevel="0" collapsed="false">
      <c r="A18" s="77" t="n">
        <v>4</v>
      </c>
      <c r="B18" s="71" t="s">
        <v>48</v>
      </c>
      <c r="C18" s="72" t="s">
        <v>301</v>
      </c>
      <c r="D18" s="72" t="s">
        <v>823</v>
      </c>
      <c r="E18" s="71" t="s">
        <v>836</v>
      </c>
      <c r="F18" s="73" t="n">
        <v>414800</v>
      </c>
      <c r="G18" s="74" t="s">
        <v>677</v>
      </c>
      <c r="H18" s="88" t="n">
        <v>61</v>
      </c>
      <c r="I18" s="74" t="s">
        <v>837</v>
      </c>
      <c r="J18" s="71" t="s">
        <v>838</v>
      </c>
      <c r="K18" s="72" t="s">
        <v>473</v>
      </c>
      <c r="L18" s="71" t="s">
        <v>215</v>
      </c>
      <c r="M18" s="75" t="n">
        <v>325106</v>
      </c>
      <c r="N18" s="71" t="s">
        <v>40</v>
      </c>
    </row>
    <row r="19" customFormat="false" ht="25.5" hidden="false" customHeight="false" outlineLevel="0" collapsed="false">
      <c r="A19" s="71" t="n">
        <v>5</v>
      </c>
      <c r="B19" s="71" t="s">
        <v>48</v>
      </c>
      <c r="C19" s="72" t="s">
        <v>301</v>
      </c>
      <c r="D19" s="72" t="s">
        <v>823</v>
      </c>
      <c r="E19" s="71" t="s">
        <v>839</v>
      </c>
      <c r="F19" s="73" t="n">
        <v>313200</v>
      </c>
      <c r="G19" s="74" t="s">
        <v>677</v>
      </c>
      <c r="H19" s="88" t="n">
        <v>61</v>
      </c>
      <c r="I19" s="74" t="s">
        <v>840</v>
      </c>
      <c r="J19" s="71" t="s">
        <v>52</v>
      </c>
      <c r="K19" s="71" t="s">
        <v>487</v>
      </c>
      <c r="L19" s="71" t="s">
        <v>490</v>
      </c>
      <c r="M19" s="75" t="n">
        <v>245817</v>
      </c>
      <c r="N19" s="71" t="s">
        <v>40</v>
      </c>
    </row>
    <row r="20" customFormat="false" ht="38.25" hidden="false" customHeight="false" outlineLevel="0" collapsed="false">
      <c r="A20" s="77" t="n">
        <v>6</v>
      </c>
      <c r="B20" s="71" t="s">
        <v>48</v>
      </c>
      <c r="C20" s="72" t="s">
        <v>301</v>
      </c>
      <c r="D20" s="72" t="s">
        <v>673</v>
      </c>
      <c r="E20" s="71" t="s">
        <v>841</v>
      </c>
      <c r="F20" s="73" t="n">
        <v>499000</v>
      </c>
      <c r="G20" s="74" t="s">
        <v>677</v>
      </c>
      <c r="H20" s="88" t="n">
        <v>61</v>
      </c>
      <c r="I20" s="74" t="s">
        <v>842</v>
      </c>
      <c r="J20" s="71" t="s">
        <v>843</v>
      </c>
      <c r="K20" s="72" t="s">
        <v>844</v>
      </c>
      <c r="L20" s="71" t="s">
        <v>845</v>
      </c>
      <c r="M20" s="75" t="n">
        <v>370428</v>
      </c>
      <c r="N20" s="71" t="s">
        <v>40</v>
      </c>
    </row>
    <row r="21" customFormat="false" ht="38.25" hidden="false" customHeight="false" outlineLevel="0" collapsed="false">
      <c r="A21" s="71" t="n">
        <v>7</v>
      </c>
      <c r="B21" s="71" t="s">
        <v>48</v>
      </c>
      <c r="C21" s="72" t="s">
        <v>301</v>
      </c>
      <c r="D21" s="72" t="s">
        <v>673</v>
      </c>
      <c r="E21" s="71" t="s">
        <v>846</v>
      </c>
      <c r="F21" s="73" t="n">
        <v>496700</v>
      </c>
      <c r="G21" s="74" t="s">
        <v>677</v>
      </c>
      <c r="H21" s="88" t="n">
        <v>61</v>
      </c>
      <c r="I21" s="74" t="s">
        <v>847</v>
      </c>
      <c r="J21" s="71" t="s">
        <v>843</v>
      </c>
      <c r="K21" s="72" t="s">
        <v>406</v>
      </c>
      <c r="L21" s="71" t="s">
        <v>392</v>
      </c>
      <c r="M21" s="75" t="n">
        <v>377904</v>
      </c>
      <c r="N21" s="71" t="s">
        <v>40</v>
      </c>
    </row>
    <row r="22" customFormat="false" ht="38.25" hidden="false" customHeight="false" outlineLevel="0" collapsed="false">
      <c r="A22" s="77" t="n">
        <v>8</v>
      </c>
      <c r="B22" s="71" t="s">
        <v>48</v>
      </c>
      <c r="C22" s="72" t="s">
        <v>301</v>
      </c>
      <c r="D22" s="72" t="s">
        <v>673</v>
      </c>
      <c r="E22" s="71" t="s">
        <v>848</v>
      </c>
      <c r="F22" s="73" t="n">
        <v>351600</v>
      </c>
      <c r="G22" s="74" t="s">
        <v>677</v>
      </c>
      <c r="H22" s="88" t="n">
        <v>61</v>
      </c>
      <c r="I22" s="74" t="s">
        <v>849</v>
      </c>
      <c r="J22" s="71" t="s">
        <v>830</v>
      </c>
      <c r="K22" s="72" t="s">
        <v>406</v>
      </c>
      <c r="L22" s="71" t="s">
        <v>205</v>
      </c>
      <c r="M22" s="75" t="n">
        <v>284455</v>
      </c>
      <c r="N22" s="71" t="s">
        <v>40</v>
      </c>
    </row>
    <row r="23" customFormat="false" ht="38.25" hidden="false" customHeight="false" outlineLevel="0" collapsed="false">
      <c r="A23" s="71" t="n">
        <v>9</v>
      </c>
      <c r="B23" s="71" t="s">
        <v>48</v>
      </c>
      <c r="C23" s="72" t="s">
        <v>301</v>
      </c>
      <c r="D23" s="72" t="s">
        <v>673</v>
      </c>
      <c r="E23" s="71" t="s">
        <v>850</v>
      </c>
      <c r="F23" s="73" t="n">
        <v>221500</v>
      </c>
      <c r="G23" s="74" t="s">
        <v>677</v>
      </c>
      <c r="H23" s="88" t="n">
        <v>61</v>
      </c>
      <c r="I23" s="74" t="s">
        <v>851</v>
      </c>
      <c r="J23" s="71" t="s">
        <v>852</v>
      </c>
      <c r="K23" s="72" t="s">
        <v>853</v>
      </c>
      <c r="L23" s="71" t="s">
        <v>713</v>
      </c>
      <c r="M23" s="75" t="n">
        <v>221392</v>
      </c>
      <c r="N23" s="71" t="s">
        <v>40</v>
      </c>
    </row>
    <row r="24" customFormat="false" ht="25.5" hidden="false" customHeight="false" outlineLevel="0" collapsed="false">
      <c r="A24" s="77" t="n">
        <v>10</v>
      </c>
      <c r="B24" s="71" t="s">
        <v>48</v>
      </c>
      <c r="C24" s="72" t="s">
        <v>301</v>
      </c>
      <c r="D24" s="72" t="s">
        <v>673</v>
      </c>
      <c r="E24" s="71" t="s">
        <v>854</v>
      </c>
      <c r="F24" s="73" t="n">
        <v>498700</v>
      </c>
      <c r="G24" s="74" t="s">
        <v>677</v>
      </c>
      <c r="H24" s="88" t="n">
        <v>61</v>
      </c>
      <c r="I24" s="74" t="s">
        <v>855</v>
      </c>
      <c r="J24" s="71" t="s">
        <v>843</v>
      </c>
      <c r="K24" s="72" t="s">
        <v>856</v>
      </c>
      <c r="L24" s="71" t="s">
        <v>857</v>
      </c>
      <c r="M24" s="75" t="n">
        <v>366201</v>
      </c>
      <c r="N24" s="71" t="s">
        <v>40</v>
      </c>
    </row>
    <row r="25" customFormat="false" ht="76.5" hidden="false" customHeight="false" outlineLevel="0" collapsed="false">
      <c r="A25" s="71" t="n">
        <v>11</v>
      </c>
      <c r="B25" s="71" t="s">
        <v>48</v>
      </c>
      <c r="C25" s="72" t="s">
        <v>301</v>
      </c>
      <c r="D25" s="72" t="s">
        <v>661</v>
      </c>
      <c r="E25" s="71" t="s">
        <v>858</v>
      </c>
      <c r="F25" s="73" t="n">
        <v>228600</v>
      </c>
      <c r="G25" s="74" t="s">
        <v>677</v>
      </c>
      <c r="H25" s="88" t="n">
        <v>61</v>
      </c>
      <c r="I25" s="74"/>
      <c r="J25" s="71"/>
      <c r="K25" s="71"/>
      <c r="L25" s="71"/>
      <c r="M25" s="75"/>
      <c r="N25" s="71"/>
    </row>
    <row r="26" customFormat="false" ht="38.25" hidden="false" customHeight="false" outlineLevel="0" collapsed="false">
      <c r="A26" s="77" t="n">
        <v>12</v>
      </c>
      <c r="B26" s="71" t="s">
        <v>48</v>
      </c>
      <c r="C26" s="72" t="s">
        <v>859</v>
      </c>
      <c r="D26" s="72" t="s">
        <v>823</v>
      </c>
      <c r="E26" s="71" t="s">
        <v>860</v>
      </c>
      <c r="F26" s="73" t="n">
        <v>499900</v>
      </c>
      <c r="G26" s="74" t="s">
        <v>677</v>
      </c>
      <c r="H26" s="88" t="n">
        <v>61</v>
      </c>
      <c r="I26" s="74" t="s">
        <v>861</v>
      </c>
      <c r="J26" s="71" t="s">
        <v>862</v>
      </c>
      <c r="K26" s="72" t="s">
        <v>863</v>
      </c>
      <c r="L26" s="71" t="s">
        <v>864</v>
      </c>
      <c r="M26" s="75" t="n">
        <v>355194</v>
      </c>
      <c r="N26" s="71" t="s">
        <v>40</v>
      </c>
    </row>
    <row r="27" customFormat="false" ht="51" hidden="false" customHeight="false" outlineLevel="0" collapsed="false">
      <c r="A27" s="71" t="n">
        <v>13</v>
      </c>
      <c r="B27" s="71" t="s">
        <v>48</v>
      </c>
      <c r="C27" s="72" t="s">
        <v>475</v>
      </c>
      <c r="D27" s="72" t="s">
        <v>688</v>
      </c>
      <c r="E27" s="71" t="s">
        <v>865</v>
      </c>
      <c r="F27" s="73" t="n">
        <v>578300</v>
      </c>
      <c r="G27" s="74" t="s">
        <v>677</v>
      </c>
      <c r="H27" s="88" t="n">
        <v>61</v>
      </c>
      <c r="I27" s="74"/>
      <c r="J27" s="71"/>
      <c r="K27" s="71"/>
      <c r="L27" s="71"/>
      <c r="M27" s="75"/>
      <c r="N27" s="71"/>
    </row>
    <row r="28" customFormat="false" ht="38.25" hidden="false" customHeight="false" outlineLevel="0" collapsed="false">
      <c r="A28" s="77" t="n">
        <v>14</v>
      </c>
      <c r="B28" s="71" t="s">
        <v>48</v>
      </c>
      <c r="C28" s="72" t="s">
        <v>475</v>
      </c>
      <c r="D28" s="72" t="s">
        <v>688</v>
      </c>
      <c r="E28" s="71" t="s">
        <v>866</v>
      </c>
      <c r="F28" s="73" t="n">
        <v>549200</v>
      </c>
      <c r="G28" s="74" t="s">
        <v>677</v>
      </c>
      <c r="H28" s="88" t="n">
        <v>61</v>
      </c>
      <c r="I28" s="74"/>
      <c r="J28" s="71"/>
      <c r="K28" s="72"/>
      <c r="L28" s="71"/>
      <c r="M28" s="75"/>
      <c r="N28" s="71"/>
    </row>
    <row r="29" customFormat="false" ht="38.25" hidden="false" customHeight="false" outlineLevel="0" collapsed="false">
      <c r="A29" s="71" t="n">
        <v>15</v>
      </c>
      <c r="B29" s="71" t="s">
        <v>48</v>
      </c>
      <c r="C29" s="72" t="s">
        <v>475</v>
      </c>
      <c r="D29" s="72" t="s">
        <v>688</v>
      </c>
      <c r="E29" s="71" t="s">
        <v>867</v>
      </c>
      <c r="F29" s="73" t="n">
        <v>562700</v>
      </c>
      <c r="G29" s="74" t="s">
        <v>677</v>
      </c>
      <c r="H29" s="88" t="n">
        <v>61</v>
      </c>
      <c r="I29" s="74"/>
      <c r="J29" s="74"/>
      <c r="K29" s="71"/>
      <c r="L29" s="71"/>
      <c r="M29" s="75"/>
      <c r="N29" s="71"/>
    </row>
    <row r="30" customFormat="false" ht="25.5" hidden="false" customHeight="false" outlineLevel="0" collapsed="false">
      <c r="A30" s="77" t="n">
        <v>16</v>
      </c>
      <c r="B30" s="71" t="s">
        <v>48</v>
      </c>
      <c r="C30" s="72" t="s">
        <v>475</v>
      </c>
      <c r="D30" s="72" t="s">
        <v>688</v>
      </c>
      <c r="E30" s="71" t="s">
        <v>868</v>
      </c>
      <c r="F30" s="73" t="n">
        <v>349100</v>
      </c>
      <c r="G30" s="74" t="s">
        <v>677</v>
      </c>
      <c r="H30" s="88" t="n">
        <v>61</v>
      </c>
      <c r="I30" s="74"/>
      <c r="J30" s="71"/>
      <c r="K30" s="71"/>
      <c r="L30" s="71"/>
      <c r="M30" s="75"/>
      <c r="N30" s="71"/>
    </row>
    <row r="31" customFormat="false" ht="38.25" hidden="false" customHeight="false" outlineLevel="0" collapsed="false">
      <c r="A31" s="71" t="n">
        <v>17</v>
      </c>
      <c r="B31" s="71" t="s">
        <v>48</v>
      </c>
      <c r="C31" s="72" t="s">
        <v>475</v>
      </c>
      <c r="D31" s="72" t="s">
        <v>688</v>
      </c>
      <c r="E31" s="71" t="s">
        <v>869</v>
      </c>
      <c r="F31" s="73" t="n">
        <v>579500</v>
      </c>
      <c r="G31" s="74" t="s">
        <v>677</v>
      </c>
      <c r="H31" s="88" t="n">
        <v>61</v>
      </c>
      <c r="I31" s="74"/>
      <c r="J31" s="74"/>
      <c r="K31" s="71"/>
      <c r="L31" s="71"/>
      <c r="M31" s="75"/>
      <c r="N31" s="71"/>
    </row>
    <row r="32" customFormat="false" ht="38.25" hidden="false" customHeight="false" outlineLevel="0" collapsed="false">
      <c r="A32" s="77" t="n">
        <v>18</v>
      </c>
      <c r="B32" s="71" t="s">
        <v>48</v>
      </c>
      <c r="C32" s="72" t="s">
        <v>870</v>
      </c>
      <c r="D32" s="72" t="s">
        <v>871</v>
      </c>
      <c r="E32" s="71" t="s">
        <v>872</v>
      </c>
      <c r="F32" s="73" t="n">
        <v>258900</v>
      </c>
      <c r="G32" s="74" t="s">
        <v>677</v>
      </c>
      <c r="H32" s="88" t="n">
        <v>61</v>
      </c>
      <c r="I32" s="74" t="s">
        <v>873</v>
      </c>
      <c r="J32" s="71" t="s">
        <v>874</v>
      </c>
      <c r="K32" s="71" t="s">
        <v>875</v>
      </c>
      <c r="L32" s="71" t="s">
        <v>876</v>
      </c>
      <c r="M32" s="75" t="n">
        <v>188214</v>
      </c>
      <c r="N32" s="71" t="s">
        <v>40</v>
      </c>
    </row>
    <row r="33" customFormat="false" ht="38.25" hidden="false" customHeight="false" outlineLevel="0" collapsed="false">
      <c r="A33" s="71" t="n">
        <v>19</v>
      </c>
      <c r="B33" s="71" t="s">
        <v>48</v>
      </c>
      <c r="C33" s="72" t="s">
        <v>870</v>
      </c>
      <c r="D33" s="72" t="s">
        <v>871</v>
      </c>
      <c r="E33" s="72" t="s">
        <v>877</v>
      </c>
      <c r="F33" s="73" t="n">
        <v>258900</v>
      </c>
      <c r="G33" s="74" t="s">
        <v>677</v>
      </c>
      <c r="H33" s="88" t="n">
        <v>61</v>
      </c>
      <c r="I33" s="74" t="s">
        <v>878</v>
      </c>
      <c r="J33" s="74" t="s">
        <v>874</v>
      </c>
      <c r="K33" s="71" t="s">
        <v>879</v>
      </c>
      <c r="L33" s="71" t="s">
        <v>880</v>
      </c>
      <c r="M33" s="75" t="n">
        <v>161596</v>
      </c>
      <c r="N33" s="71" t="s">
        <v>269</v>
      </c>
    </row>
    <row r="34" customFormat="false" ht="38.25" hidden="false" customHeight="false" outlineLevel="0" collapsed="false">
      <c r="A34" s="77" t="n">
        <v>20</v>
      </c>
      <c r="B34" s="71" t="s">
        <v>48</v>
      </c>
      <c r="C34" s="72" t="s">
        <v>870</v>
      </c>
      <c r="D34" s="72" t="s">
        <v>871</v>
      </c>
      <c r="E34" s="47" t="s">
        <v>881</v>
      </c>
      <c r="F34" s="73" t="n">
        <v>258800</v>
      </c>
      <c r="G34" s="74" t="s">
        <v>677</v>
      </c>
      <c r="H34" s="88" t="n">
        <v>61</v>
      </c>
      <c r="I34" s="74" t="s">
        <v>882</v>
      </c>
      <c r="J34" s="74" t="s">
        <v>874</v>
      </c>
      <c r="K34" s="71" t="s">
        <v>494</v>
      </c>
      <c r="L34" s="71" t="s">
        <v>54</v>
      </c>
      <c r="M34" s="75" t="n">
        <v>155962</v>
      </c>
      <c r="N34" s="71" t="s">
        <v>55</v>
      </c>
    </row>
    <row r="35" customFormat="false" ht="38.25" hidden="false" customHeight="false" outlineLevel="0" collapsed="false">
      <c r="A35" s="71" t="n">
        <v>21</v>
      </c>
      <c r="B35" s="71" t="s">
        <v>48</v>
      </c>
      <c r="C35" s="72" t="s">
        <v>870</v>
      </c>
      <c r="D35" s="72" t="s">
        <v>883</v>
      </c>
      <c r="E35" s="71" t="s">
        <v>884</v>
      </c>
      <c r="F35" s="73" t="n">
        <v>259600</v>
      </c>
      <c r="G35" s="74" t="s">
        <v>677</v>
      </c>
      <c r="H35" s="88" t="n">
        <v>61</v>
      </c>
      <c r="I35" s="74" t="s">
        <v>885</v>
      </c>
      <c r="J35" s="74" t="s">
        <v>874</v>
      </c>
      <c r="K35" s="71" t="s">
        <v>876</v>
      </c>
      <c r="L35" s="71" t="s">
        <v>886</v>
      </c>
      <c r="M35" s="75" t="n">
        <v>161620</v>
      </c>
      <c r="N35" s="71" t="s">
        <v>40</v>
      </c>
    </row>
    <row r="36" customFormat="false" ht="38.25" hidden="false" customHeight="false" outlineLevel="0" collapsed="false">
      <c r="A36" s="77" t="n">
        <v>22</v>
      </c>
      <c r="B36" s="71" t="s">
        <v>48</v>
      </c>
      <c r="C36" s="72" t="s">
        <v>870</v>
      </c>
      <c r="D36" s="72" t="s">
        <v>883</v>
      </c>
      <c r="E36" s="71" t="s">
        <v>887</v>
      </c>
      <c r="F36" s="75" t="n">
        <v>257500</v>
      </c>
      <c r="G36" s="74" t="s">
        <v>677</v>
      </c>
      <c r="H36" s="88" t="n">
        <v>61</v>
      </c>
      <c r="I36" s="79" t="s">
        <v>888</v>
      </c>
      <c r="J36" s="74" t="s">
        <v>889</v>
      </c>
      <c r="K36" s="71" t="s">
        <v>890</v>
      </c>
      <c r="L36" s="71" t="s">
        <v>891</v>
      </c>
      <c r="M36" s="75" t="n">
        <v>183106</v>
      </c>
      <c r="N36" s="71" t="s">
        <v>40</v>
      </c>
    </row>
    <row r="37" customFormat="false" ht="51" hidden="false" customHeight="false" outlineLevel="0" collapsed="false">
      <c r="A37" s="71" t="n">
        <v>23</v>
      </c>
      <c r="B37" s="71" t="s">
        <v>48</v>
      </c>
      <c r="C37" s="72" t="s">
        <v>870</v>
      </c>
      <c r="D37" s="72" t="s">
        <v>823</v>
      </c>
      <c r="E37" s="71" t="s">
        <v>892</v>
      </c>
      <c r="F37" s="75" t="n">
        <v>599400</v>
      </c>
      <c r="G37" s="74" t="s">
        <v>677</v>
      </c>
      <c r="H37" s="88" t="n">
        <v>61</v>
      </c>
      <c r="I37" s="79" t="s">
        <v>893</v>
      </c>
      <c r="J37" s="79" t="s">
        <v>894</v>
      </c>
      <c r="K37" s="71" t="s">
        <v>895</v>
      </c>
      <c r="L37" s="71" t="s">
        <v>54</v>
      </c>
      <c r="M37" s="75" t="n">
        <v>452594</v>
      </c>
      <c r="N37" s="71" t="s">
        <v>55</v>
      </c>
    </row>
    <row r="38" customFormat="false" ht="25.5" hidden="false" customHeight="false" outlineLevel="0" collapsed="false">
      <c r="A38" s="77" t="n">
        <v>24</v>
      </c>
      <c r="B38" s="71" t="s">
        <v>48</v>
      </c>
      <c r="C38" s="72" t="s">
        <v>896</v>
      </c>
      <c r="D38" s="72" t="s">
        <v>871</v>
      </c>
      <c r="E38" s="71" t="s">
        <v>897</v>
      </c>
      <c r="F38" s="73" t="n">
        <v>596900</v>
      </c>
      <c r="G38" s="74" t="s">
        <v>677</v>
      </c>
      <c r="H38" s="88" t="n">
        <v>61</v>
      </c>
      <c r="I38" s="74" t="s">
        <v>898</v>
      </c>
      <c r="J38" s="74" t="s">
        <v>899</v>
      </c>
      <c r="K38" s="71" t="s">
        <v>900</v>
      </c>
      <c r="L38" s="71" t="s">
        <v>626</v>
      </c>
      <c r="M38" s="75" t="n">
        <v>436693</v>
      </c>
      <c r="N38" s="71" t="s">
        <v>40</v>
      </c>
    </row>
    <row r="39" customFormat="false" ht="12.75" hidden="false" customHeight="false" outlineLevel="0" collapsed="false">
      <c r="A39" s="71"/>
      <c r="B39" s="71"/>
      <c r="C39" s="72"/>
      <c r="D39" s="72"/>
      <c r="E39" s="61" t="s">
        <v>239</v>
      </c>
      <c r="F39" s="80" t="n">
        <f aca="false">SUM(F15:F38)</f>
        <v>9810900</v>
      </c>
      <c r="G39" s="74"/>
      <c r="H39" s="88"/>
      <c r="I39" s="74"/>
      <c r="J39" s="74"/>
      <c r="K39" s="71"/>
      <c r="L39" s="71"/>
      <c r="M39" s="81" t="n">
        <f aca="false">SUM(M15:M38)</f>
        <v>5207169</v>
      </c>
      <c r="N39" s="71"/>
    </row>
  </sheetData>
  <mergeCells count="21">
    <mergeCell ref="C1:J1"/>
    <mergeCell ref="D2:I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M53" activeCellId="0" sqref="M53"/>
    </sheetView>
  </sheetViews>
  <sheetFormatPr defaultColWidth="9.13671875" defaultRowHeight="12.75" zeroHeight="false" outlineLevelRow="0" outlineLevelCol="0"/>
  <cols>
    <col collapsed="false" customWidth="true" hidden="false" outlineLevel="0" max="1" min="1" style="47" width="4.28"/>
    <col collapsed="false" customWidth="true" hidden="false" outlineLevel="0" max="2" min="2" style="47" width="5.71"/>
    <col collapsed="false" customWidth="true" hidden="false" outlineLevel="0" max="3" min="3" style="47" width="8.28"/>
    <col collapsed="false" customWidth="true" hidden="false" outlineLevel="0" max="4" min="4" style="47" width="8.7"/>
    <col collapsed="false" customWidth="true" hidden="false" outlineLevel="0" max="5" min="5" style="94" width="46.7"/>
    <col collapsed="false" customWidth="true" hidden="false" outlineLevel="0" max="6" min="6" style="95" width="13.56"/>
    <col collapsed="false" customWidth="true" hidden="false" outlineLevel="0" max="7" min="7" style="49" width="7.99"/>
    <col collapsed="false" customWidth="true" hidden="false" outlineLevel="0" max="8" min="8" style="82" width="5.85"/>
    <col collapsed="false" customWidth="true" hidden="false" outlineLevel="0" max="9" min="9" style="49" width="12.14"/>
    <col collapsed="false" customWidth="true" hidden="false" outlineLevel="0" max="10" min="10" style="47" width="11.56"/>
    <col collapsed="false" customWidth="false" hidden="false" outlineLevel="0" max="11" min="11" style="47" width="9.14"/>
    <col collapsed="false" customWidth="true" hidden="false" outlineLevel="0" max="12" min="12" style="47" width="8.99"/>
    <col collapsed="false" customWidth="true" hidden="false" outlineLevel="0" max="13" min="13" style="47" width="15.41"/>
    <col collapsed="false" customWidth="true" hidden="false" outlineLevel="0" max="14" min="14" style="47" width="10.99"/>
    <col collapsed="false" customWidth="false" hidden="false" outlineLevel="0" max="257" min="15" style="47" width="9.14"/>
  </cols>
  <sheetData>
    <row r="1" s="51" customFormat="true" ht="12.75" hidden="false" customHeight="false" outlineLevel="0" collapsed="false">
      <c r="A1" s="50"/>
      <c r="C1" s="52"/>
      <c r="D1" s="52"/>
      <c r="E1" s="52"/>
      <c r="F1" s="52"/>
      <c r="G1" s="52"/>
      <c r="H1" s="52"/>
      <c r="I1" s="52"/>
      <c r="J1" s="52"/>
    </row>
    <row r="2" s="47" customFormat="true" ht="12.75" hidden="false" customHeight="true" outlineLevel="0" collapsed="false">
      <c r="D2" s="7" t="s">
        <v>241</v>
      </c>
      <c r="E2" s="7"/>
      <c r="F2" s="7"/>
      <c r="G2" s="7"/>
      <c r="H2" s="7"/>
      <c r="I2" s="7"/>
    </row>
    <row r="3" s="47" customFormat="true" ht="12.75" hidden="false" customHeight="false" outlineLevel="0" collapsed="false">
      <c r="E3" s="94"/>
      <c r="F3" s="95"/>
      <c r="G3" s="53"/>
      <c r="H3" s="83"/>
      <c r="I3" s="53"/>
    </row>
    <row r="4" s="47" customFormat="true" ht="12.75" hidden="false" customHeight="false" outlineLevel="0" collapsed="false">
      <c r="E4" s="54" t="s">
        <v>1</v>
      </c>
      <c r="F4" s="95"/>
      <c r="G4" s="53"/>
      <c r="H4" s="83"/>
      <c r="I4" s="53"/>
      <c r="J4" s="55"/>
      <c r="K4" s="55"/>
    </row>
    <row r="5" s="47" customFormat="true" ht="13.5" hidden="false" customHeight="false" outlineLevel="0" collapsed="false">
      <c r="E5" s="55" t="s">
        <v>2</v>
      </c>
      <c r="F5" s="95"/>
      <c r="G5" s="53"/>
      <c r="H5" s="83"/>
      <c r="I5" s="53"/>
    </row>
    <row r="6" s="47" customFormat="true" ht="37.5" hidden="false" customHeight="true" outlineLevel="0" collapsed="false">
      <c r="B6" s="56"/>
      <c r="C6" s="57" t="s">
        <v>3</v>
      </c>
      <c r="D6" s="57"/>
      <c r="E6" s="58" t="s">
        <v>901</v>
      </c>
      <c r="F6" s="59" t="s">
        <v>902</v>
      </c>
      <c r="G6" s="60"/>
      <c r="H6" s="60" t="s">
        <v>6</v>
      </c>
      <c r="I6" s="60"/>
      <c r="J6" s="7" t="s">
        <v>7</v>
      </c>
      <c r="K6" s="7" t="s">
        <v>903</v>
      </c>
      <c r="L6" s="7"/>
      <c r="M6" s="7"/>
      <c r="N6" s="55"/>
      <c r="O6" s="55"/>
      <c r="P6" s="62"/>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row>
    <row r="7" s="47" customFormat="true" ht="33" hidden="false" customHeight="true" outlineLevel="0" collapsed="false">
      <c r="C7" s="61" t="s">
        <v>9</v>
      </c>
      <c r="D7" s="61"/>
      <c r="E7" s="61" t="s">
        <v>904</v>
      </c>
      <c r="F7" s="63"/>
      <c r="G7" s="55"/>
      <c r="H7" s="60"/>
      <c r="I7" s="60"/>
      <c r="J7" s="7"/>
      <c r="K7" s="7"/>
      <c r="L7" s="7"/>
      <c r="M7" s="7"/>
    </row>
    <row r="8" s="47" customFormat="true" ht="38.25" hidden="false" customHeight="true" outlineLevel="0" collapsed="false">
      <c r="C8" s="7" t="s">
        <v>11</v>
      </c>
      <c r="D8" s="7"/>
      <c r="E8" s="55" t="s">
        <v>905</v>
      </c>
      <c r="F8" s="62"/>
      <c r="G8" s="55"/>
      <c r="H8" s="84"/>
      <c r="I8" s="55"/>
    </row>
    <row r="9" s="47" customFormat="true" ht="12.75" hidden="false" customHeight="false" outlineLevel="0" collapsed="false">
      <c r="C9" s="7"/>
      <c r="D9" s="7"/>
      <c r="E9" s="94"/>
      <c r="F9" s="62"/>
      <c r="G9" s="55"/>
      <c r="H9" s="84"/>
      <c r="I9" s="55"/>
    </row>
    <row r="10" s="47" customFormat="true" ht="12.75" hidden="false" customHeight="false" outlineLevel="0" collapsed="false">
      <c r="E10" s="94"/>
      <c r="F10" s="95"/>
      <c r="G10" s="53"/>
      <c r="H10" s="83"/>
      <c r="I10" s="53"/>
    </row>
    <row r="11" s="47" customFormat="true" ht="51" hidden="false" customHeight="true" outlineLevel="0" collapsed="false">
      <c r="A11" s="61" t="s">
        <v>13</v>
      </c>
      <c r="B11" s="61" t="s">
        <v>14</v>
      </c>
      <c r="C11" s="61" t="s">
        <v>15</v>
      </c>
      <c r="D11" s="61" t="s">
        <v>16</v>
      </c>
      <c r="E11" s="96" t="s">
        <v>17</v>
      </c>
      <c r="F11" s="63" t="s">
        <v>18</v>
      </c>
      <c r="G11" s="61" t="s">
        <v>19</v>
      </c>
      <c r="H11" s="85" t="s">
        <v>20</v>
      </c>
      <c r="I11" s="61" t="s">
        <v>21</v>
      </c>
      <c r="J11" s="61" t="s">
        <v>22</v>
      </c>
      <c r="K11" s="61" t="s">
        <v>23</v>
      </c>
      <c r="L11" s="61" t="s">
        <v>24</v>
      </c>
      <c r="M11" s="61" t="s">
        <v>25</v>
      </c>
      <c r="N11" s="61" t="s">
        <v>28</v>
      </c>
    </row>
    <row r="12" s="47" customFormat="true" ht="12.75" hidden="false" customHeight="false" outlineLevel="0" collapsed="false">
      <c r="A12" s="61"/>
      <c r="B12" s="61"/>
      <c r="C12" s="61"/>
      <c r="D12" s="61"/>
      <c r="E12" s="96"/>
      <c r="F12" s="63"/>
      <c r="G12" s="61"/>
      <c r="H12" s="85"/>
      <c r="I12" s="61"/>
      <c r="J12" s="61"/>
      <c r="K12" s="61" t="s">
        <v>29</v>
      </c>
      <c r="L12" s="61" t="s">
        <v>29</v>
      </c>
      <c r="M12" s="61"/>
      <c r="N12" s="61"/>
    </row>
    <row r="13" s="67" customFormat="true" ht="12.75" hidden="false" customHeight="false" outlineLevel="0" collapsed="false">
      <c r="A13" s="64"/>
      <c r="B13" s="64"/>
      <c r="C13" s="64"/>
      <c r="D13" s="64"/>
      <c r="E13" s="97"/>
      <c r="F13" s="98"/>
      <c r="G13" s="64"/>
      <c r="H13" s="86"/>
      <c r="I13" s="64"/>
      <c r="J13" s="64"/>
      <c r="K13" s="64"/>
      <c r="L13" s="64"/>
      <c r="M13" s="64"/>
      <c r="N13" s="66"/>
    </row>
    <row r="14" s="47" customFormat="true" ht="12.75" hidden="false" customHeight="false" outlineLevel="0" collapsed="false">
      <c r="A14" s="77" t="n">
        <v>1</v>
      </c>
      <c r="B14" s="71" t="n">
        <v>2</v>
      </c>
      <c r="C14" s="78" t="n">
        <v>3</v>
      </c>
      <c r="D14" s="78" t="n">
        <v>4</v>
      </c>
      <c r="E14" s="71" t="n">
        <v>5</v>
      </c>
      <c r="F14" s="99" t="n">
        <v>6</v>
      </c>
      <c r="G14" s="74" t="n">
        <v>7</v>
      </c>
      <c r="H14" s="88" t="n">
        <v>8</v>
      </c>
      <c r="I14" s="74" t="n">
        <v>9</v>
      </c>
      <c r="J14" s="71" t="n">
        <v>10</v>
      </c>
      <c r="K14" s="78" t="n">
        <v>11</v>
      </c>
      <c r="L14" s="71" t="n">
        <v>12</v>
      </c>
      <c r="M14" s="71" t="n">
        <v>13</v>
      </c>
      <c r="N14" s="71" t="n">
        <v>14</v>
      </c>
    </row>
    <row r="15" s="47" customFormat="true" ht="25.5" hidden="false" customHeight="false" outlineLevel="0" collapsed="false">
      <c r="A15" s="71" t="n">
        <v>1</v>
      </c>
      <c r="B15" s="71" t="s">
        <v>30</v>
      </c>
      <c r="C15" s="72" t="s">
        <v>106</v>
      </c>
      <c r="D15" s="72" t="s">
        <v>906</v>
      </c>
      <c r="E15" s="100" t="s">
        <v>907</v>
      </c>
      <c r="F15" s="101" t="n">
        <v>172251</v>
      </c>
      <c r="G15" s="74" t="s">
        <v>908</v>
      </c>
      <c r="H15" s="88" t="n">
        <v>59</v>
      </c>
      <c r="I15" s="74" t="s">
        <v>909</v>
      </c>
      <c r="J15" s="71" t="s">
        <v>110</v>
      </c>
      <c r="K15" s="72" t="s">
        <v>37</v>
      </c>
      <c r="L15" s="72" t="s">
        <v>38</v>
      </c>
      <c r="M15" s="75" t="n">
        <v>163482</v>
      </c>
      <c r="N15" s="71" t="s">
        <v>40</v>
      </c>
    </row>
    <row r="16" s="47" customFormat="true" ht="25.5" hidden="false" customHeight="false" outlineLevel="0" collapsed="false">
      <c r="A16" s="77" t="n">
        <v>2</v>
      </c>
      <c r="B16" s="71" t="s">
        <v>30</v>
      </c>
      <c r="C16" s="72" t="s">
        <v>106</v>
      </c>
      <c r="D16" s="72" t="s">
        <v>906</v>
      </c>
      <c r="E16" s="100" t="s">
        <v>910</v>
      </c>
      <c r="F16" s="101" t="n">
        <v>171439</v>
      </c>
      <c r="G16" s="74" t="s">
        <v>908</v>
      </c>
      <c r="H16" s="88" t="n">
        <v>59</v>
      </c>
      <c r="I16" s="74" t="s">
        <v>911</v>
      </c>
      <c r="J16" s="71" t="s">
        <v>912</v>
      </c>
      <c r="K16" s="72" t="s">
        <v>579</v>
      </c>
      <c r="L16" s="72" t="s">
        <v>115</v>
      </c>
      <c r="M16" s="75" t="n">
        <v>161595</v>
      </c>
      <c r="N16" s="71" t="s">
        <v>40</v>
      </c>
    </row>
    <row r="17" s="47" customFormat="true" ht="38.25" hidden="false" customHeight="false" outlineLevel="0" collapsed="false">
      <c r="A17" s="71" t="n">
        <v>3</v>
      </c>
      <c r="B17" s="71" t="s">
        <v>30</v>
      </c>
      <c r="C17" s="72" t="s">
        <v>106</v>
      </c>
      <c r="D17" s="72" t="s">
        <v>906</v>
      </c>
      <c r="E17" s="100" t="s">
        <v>913</v>
      </c>
      <c r="F17" s="101" t="n">
        <v>171809</v>
      </c>
      <c r="G17" s="74" t="s">
        <v>908</v>
      </c>
      <c r="H17" s="88" t="n">
        <v>59</v>
      </c>
      <c r="I17" s="74" t="s">
        <v>914</v>
      </c>
      <c r="J17" s="71" t="s">
        <v>915</v>
      </c>
      <c r="K17" s="72" t="s">
        <v>916</v>
      </c>
      <c r="L17" s="72" t="s">
        <v>38</v>
      </c>
      <c r="M17" s="75" t="n">
        <v>163919</v>
      </c>
      <c r="N17" s="71" t="s">
        <v>40</v>
      </c>
    </row>
    <row r="18" s="47" customFormat="true" ht="25.5" hidden="false" customHeight="false" outlineLevel="0" collapsed="false">
      <c r="A18" s="77" t="n">
        <v>4</v>
      </c>
      <c r="B18" s="71" t="s">
        <v>30</v>
      </c>
      <c r="C18" s="72" t="s">
        <v>106</v>
      </c>
      <c r="D18" s="72" t="s">
        <v>906</v>
      </c>
      <c r="E18" s="100" t="s">
        <v>917</v>
      </c>
      <c r="F18" s="101" t="n">
        <v>180048</v>
      </c>
      <c r="G18" s="74" t="s">
        <v>908</v>
      </c>
      <c r="H18" s="88" t="n">
        <v>59</v>
      </c>
      <c r="I18" s="74" t="s">
        <v>918</v>
      </c>
      <c r="J18" s="71" t="s">
        <v>919</v>
      </c>
      <c r="K18" s="72" t="s">
        <v>37</v>
      </c>
      <c r="L18" s="71" t="s">
        <v>38</v>
      </c>
      <c r="M18" s="75" t="n">
        <v>172414</v>
      </c>
      <c r="N18" s="71" t="s">
        <v>40</v>
      </c>
    </row>
    <row r="19" s="47" customFormat="true" ht="51" hidden="false" customHeight="false" outlineLevel="0" collapsed="false">
      <c r="A19" s="71" t="n">
        <v>5</v>
      </c>
      <c r="B19" s="71" t="s">
        <v>30</v>
      </c>
      <c r="C19" s="72" t="s">
        <v>106</v>
      </c>
      <c r="D19" s="72" t="s">
        <v>906</v>
      </c>
      <c r="E19" s="100" t="s">
        <v>920</v>
      </c>
      <c r="F19" s="101" t="n">
        <v>170083</v>
      </c>
      <c r="G19" s="74" t="s">
        <v>908</v>
      </c>
      <c r="H19" s="88" t="n">
        <v>59</v>
      </c>
      <c r="I19" s="74" t="s">
        <v>921</v>
      </c>
      <c r="J19" s="74" t="s">
        <v>922</v>
      </c>
      <c r="K19" s="71" t="s">
        <v>37</v>
      </c>
      <c r="L19" s="71" t="s">
        <v>923</v>
      </c>
      <c r="M19" s="75" t="n">
        <v>161375</v>
      </c>
      <c r="N19" s="71" t="s">
        <v>40</v>
      </c>
    </row>
    <row r="20" s="47" customFormat="true" ht="25.5" hidden="false" customHeight="false" outlineLevel="0" collapsed="false">
      <c r="A20" s="77" t="n">
        <v>6</v>
      </c>
      <c r="B20" s="71" t="s">
        <v>30</v>
      </c>
      <c r="C20" s="72" t="s">
        <v>106</v>
      </c>
      <c r="D20" s="72" t="s">
        <v>906</v>
      </c>
      <c r="E20" s="100" t="s">
        <v>924</v>
      </c>
      <c r="F20" s="101" t="n">
        <v>170973</v>
      </c>
      <c r="G20" s="74" t="s">
        <v>908</v>
      </c>
      <c r="H20" s="88" t="n">
        <v>59</v>
      </c>
      <c r="I20" s="74" t="s">
        <v>925</v>
      </c>
      <c r="J20" s="71" t="s">
        <v>926</v>
      </c>
      <c r="K20" s="72" t="s">
        <v>916</v>
      </c>
      <c r="L20" s="71" t="s">
        <v>38</v>
      </c>
      <c r="M20" s="75" t="n">
        <v>164980</v>
      </c>
      <c r="N20" s="71" t="s">
        <v>40</v>
      </c>
    </row>
    <row r="21" s="47" customFormat="true" ht="38.25" hidden="false" customHeight="false" outlineLevel="0" collapsed="false">
      <c r="A21" s="71" t="n">
        <v>7</v>
      </c>
      <c r="B21" s="71" t="s">
        <v>30</v>
      </c>
      <c r="C21" s="72" t="s">
        <v>106</v>
      </c>
      <c r="D21" s="72" t="s">
        <v>906</v>
      </c>
      <c r="E21" s="100" t="s">
        <v>927</v>
      </c>
      <c r="F21" s="101" t="n">
        <v>171160</v>
      </c>
      <c r="G21" s="74" t="s">
        <v>908</v>
      </c>
      <c r="H21" s="88" t="n">
        <v>59</v>
      </c>
      <c r="I21" s="74" t="s">
        <v>928</v>
      </c>
      <c r="J21" s="71" t="s">
        <v>929</v>
      </c>
      <c r="K21" s="72" t="s">
        <v>337</v>
      </c>
      <c r="L21" s="71" t="s">
        <v>930</v>
      </c>
      <c r="M21" s="75" t="n">
        <v>153957</v>
      </c>
      <c r="N21" s="71" t="s">
        <v>40</v>
      </c>
    </row>
    <row r="22" s="47" customFormat="true" ht="25.5" hidden="false" customHeight="false" outlineLevel="0" collapsed="false">
      <c r="A22" s="77" t="n">
        <v>8</v>
      </c>
      <c r="B22" s="71" t="s">
        <v>30</v>
      </c>
      <c r="C22" s="72" t="s">
        <v>106</v>
      </c>
      <c r="D22" s="72" t="s">
        <v>906</v>
      </c>
      <c r="E22" s="100" t="s">
        <v>931</v>
      </c>
      <c r="F22" s="101" t="n">
        <v>171151</v>
      </c>
      <c r="G22" s="74" t="s">
        <v>908</v>
      </c>
      <c r="H22" s="88" t="n">
        <v>59</v>
      </c>
      <c r="I22" s="74" t="s">
        <v>932</v>
      </c>
      <c r="J22" s="71" t="s">
        <v>933</v>
      </c>
      <c r="K22" s="72" t="s">
        <v>37</v>
      </c>
      <c r="L22" s="71" t="s">
        <v>38</v>
      </c>
      <c r="M22" s="75" t="n">
        <v>165140</v>
      </c>
      <c r="N22" s="71" t="s">
        <v>40</v>
      </c>
    </row>
    <row r="23" s="47" customFormat="true" ht="38.25" hidden="false" customHeight="false" outlineLevel="0" collapsed="false">
      <c r="A23" s="71" t="n">
        <v>9</v>
      </c>
      <c r="B23" s="71" t="s">
        <v>30</v>
      </c>
      <c r="C23" s="72" t="s">
        <v>106</v>
      </c>
      <c r="D23" s="72" t="s">
        <v>906</v>
      </c>
      <c r="E23" s="100" t="s">
        <v>934</v>
      </c>
      <c r="F23" s="101" t="n">
        <v>169609</v>
      </c>
      <c r="G23" s="74" t="s">
        <v>908</v>
      </c>
      <c r="H23" s="88" t="n">
        <v>59</v>
      </c>
      <c r="I23" s="74" t="s">
        <v>935</v>
      </c>
      <c r="J23" s="71" t="s">
        <v>936</v>
      </c>
      <c r="K23" s="72" t="s">
        <v>37</v>
      </c>
      <c r="L23" s="71" t="s">
        <v>923</v>
      </c>
      <c r="M23" s="75" t="n">
        <v>167027</v>
      </c>
      <c r="N23" s="71" t="s">
        <v>40</v>
      </c>
    </row>
    <row r="24" s="47" customFormat="true" ht="25.5" hidden="false" customHeight="false" outlineLevel="0" collapsed="false">
      <c r="A24" s="71" t="n">
        <v>10</v>
      </c>
      <c r="B24" s="71" t="s">
        <v>30</v>
      </c>
      <c r="C24" s="72" t="s">
        <v>106</v>
      </c>
      <c r="D24" s="72" t="s">
        <v>906</v>
      </c>
      <c r="E24" s="100" t="s">
        <v>937</v>
      </c>
      <c r="F24" s="101" t="n">
        <v>170115</v>
      </c>
      <c r="G24" s="74" t="s">
        <v>908</v>
      </c>
      <c r="H24" s="88" t="n">
        <v>59</v>
      </c>
      <c r="I24" s="74" t="s">
        <v>938</v>
      </c>
      <c r="J24" s="71" t="s">
        <v>939</v>
      </c>
      <c r="K24" s="72" t="s">
        <v>38</v>
      </c>
      <c r="L24" s="71" t="s">
        <v>74</v>
      </c>
      <c r="M24" s="75" t="n">
        <v>149738</v>
      </c>
      <c r="N24" s="71" t="s">
        <v>40</v>
      </c>
    </row>
    <row r="25" s="47" customFormat="true" ht="25.5" hidden="false" customHeight="false" outlineLevel="0" collapsed="false">
      <c r="A25" s="77" t="n">
        <v>11</v>
      </c>
      <c r="B25" s="71" t="s">
        <v>30</v>
      </c>
      <c r="C25" s="72" t="s">
        <v>128</v>
      </c>
      <c r="D25" s="72" t="s">
        <v>906</v>
      </c>
      <c r="E25" s="100" t="s">
        <v>940</v>
      </c>
      <c r="F25" s="101" t="n">
        <v>170052</v>
      </c>
      <c r="G25" s="74" t="s">
        <v>908</v>
      </c>
      <c r="H25" s="88" t="n">
        <v>60</v>
      </c>
      <c r="I25" s="74" t="s">
        <v>941</v>
      </c>
      <c r="J25" s="71" t="s">
        <v>942</v>
      </c>
      <c r="K25" s="71" t="s">
        <v>536</v>
      </c>
      <c r="L25" s="71" t="s">
        <v>38</v>
      </c>
      <c r="M25" s="75" t="n">
        <v>167185</v>
      </c>
      <c r="N25" s="71" t="s">
        <v>40</v>
      </c>
    </row>
    <row r="26" s="47" customFormat="true" ht="25.5" hidden="false" customHeight="false" outlineLevel="0" collapsed="false">
      <c r="A26" s="71" t="n">
        <v>12</v>
      </c>
      <c r="B26" s="71" t="s">
        <v>48</v>
      </c>
      <c r="C26" s="72" t="s">
        <v>138</v>
      </c>
      <c r="D26" s="72" t="s">
        <v>249</v>
      </c>
      <c r="E26" s="100" t="s">
        <v>943</v>
      </c>
      <c r="F26" s="101" t="n">
        <v>498700</v>
      </c>
      <c r="G26" s="74" t="s">
        <v>677</v>
      </c>
      <c r="H26" s="88" t="n">
        <v>60</v>
      </c>
      <c r="I26" s="74" t="s">
        <v>944</v>
      </c>
      <c r="J26" s="71" t="s">
        <v>945</v>
      </c>
      <c r="K26" s="72" t="s">
        <v>946</v>
      </c>
      <c r="L26" s="71" t="s">
        <v>437</v>
      </c>
      <c r="M26" s="75" t="n">
        <v>383954</v>
      </c>
      <c r="N26" s="71" t="s">
        <v>40</v>
      </c>
    </row>
    <row r="27" s="47" customFormat="true" ht="25.5" hidden="false" customHeight="false" outlineLevel="0" collapsed="false">
      <c r="A27" s="77" t="n">
        <v>13</v>
      </c>
      <c r="B27" s="71" t="s">
        <v>48</v>
      </c>
      <c r="C27" s="72" t="s">
        <v>138</v>
      </c>
      <c r="D27" s="72" t="s">
        <v>249</v>
      </c>
      <c r="E27" s="100" t="s">
        <v>947</v>
      </c>
      <c r="F27" s="101" t="n">
        <v>499021</v>
      </c>
      <c r="G27" s="74" t="s">
        <v>677</v>
      </c>
      <c r="H27" s="88" t="n">
        <v>60</v>
      </c>
      <c r="I27" s="74" t="s">
        <v>948</v>
      </c>
      <c r="J27" s="71" t="s">
        <v>945</v>
      </c>
      <c r="K27" s="71" t="s">
        <v>946</v>
      </c>
      <c r="L27" s="71" t="s">
        <v>437</v>
      </c>
      <c r="M27" s="75" t="n">
        <v>384093</v>
      </c>
      <c r="N27" s="71" t="s">
        <v>40</v>
      </c>
    </row>
    <row r="28" s="47" customFormat="true" ht="25.5" hidden="false" customHeight="false" outlineLevel="0" collapsed="false">
      <c r="A28" s="71" t="n">
        <v>14</v>
      </c>
      <c r="B28" s="71" t="s">
        <v>48</v>
      </c>
      <c r="C28" s="72" t="s">
        <v>138</v>
      </c>
      <c r="D28" s="72" t="s">
        <v>249</v>
      </c>
      <c r="E28" s="100" t="s">
        <v>949</v>
      </c>
      <c r="F28" s="101" t="n">
        <v>499305</v>
      </c>
      <c r="G28" s="74" t="s">
        <v>677</v>
      </c>
      <c r="H28" s="88" t="n">
        <v>60</v>
      </c>
      <c r="I28" s="74" t="s">
        <v>950</v>
      </c>
      <c r="J28" s="71" t="s">
        <v>606</v>
      </c>
      <c r="K28" s="72" t="s">
        <v>165</v>
      </c>
      <c r="L28" s="71" t="s">
        <v>951</v>
      </c>
      <c r="M28" s="75" t="n">
        <v>383795</v>
      </c>
      <c r="N28" s="71" t="s">
        <v>40</v>
      </c>
    </row>
    <row r="29" s="47" customFormat="true" ht="25.5" hidden="false" customHeight="false" outlineLevel="0" collapsed="false">
      <c r="A29" s="77" t="n">
        <v>15</v>
      </c>
      <c r="B29" s="71" t="s">
        <v>48</v>
      </c>
      <c r="C29" s="72" t="s">
        <v>138</v>
      </c>
      <c r="D29" s="72" t="s">
        <v>249</v>
      </c>
      <c r="E29" s="100" t="s">
        <v>952</v>
      </c>
      <c r="F29" s="101" t="n">
        <v>499021</v>
      </c>
      <c r="G29" s="74" t="s">
        <v>677</v>
      </c>
      <c r="H29" s="88" t="n">
        <v>60</v>
      </c>
      <c r="I29" s="74" t="s">
        <v>953</v>
      </c>
      <c r="J29" s="74" t="s">
        <v>954</v>
      </c>
      <c r="K29" s="71" t="s">
        <v>565</v>
      </c>
      <c r="L29" s="71" t="s">
        <v>845</v>
      </c>
      <c r="M29" s="75" t="n">
        <v>382588</v>
      </c>
      <c r="N29" s="71" t="s">
        <v>40</v>
      </c>
    </row>
    <row r="30" s="47" customFormat="true" ht="25.5" hidden="false" customHeight="false" outlineLevel="0" collapsed="false">
      <c r="A30" s="77" t="n">
        <v>16</v>
      </c>
      <c r="B30" s="71" t="s">
        <v>48</v>
      </c>
      <c r="C30" s="72" t="s">
        <v>138</v>
      </c>
      <c r="D30" s="72" t="s">
        <v>249</v>
      </c>
      <c r="E30" s="100" t="s">
        <v>955</v>
      </c>
      <c r="F30" s="101" t="n">
        <v>499446</v>
      </c>
      <c r="G30" s="74" t="s">
        <v>677</v>
      </c>
      <c r="H30" s="88" t="n">
        <v>60</v>
      </c>
      <c r="I30" s="74" t="s">
        <v>956</v>
      </c>
      <c r="J30" s="71" t="s">
        <v>957</v>
      </c>
      <c r="K30" s="71" t="s">
        <v>958</v>
      </c>
      <c r="L30" s="71" t="s">
        <v>959</v>
      </c>
      <c r="M30" s="75" t="n">
        <v>384364</v>
      </c>
      <c r="N30" s="71" t="s">
        <v>40</v>
      </c>
    </row>
    <row r="31" s="47" customFormat="true" ht="38.25" hidden="false" customHeight="false" outlineLevel="0" collapsed="false">
      <c r="A31" s="71" t="n">
        <v>17</v>
      </c>
      <c r="B31" s="71" t="s">
        <v>48</v>
      </c>
      <c r="C31" s="72" t="s">
        <v>138</v>
      </c>
      <c r="D31" s="72" t="s">
        <v>249</v>
      </c>
      <c r="E31" s="100" t="s">
        <v>960</v>
      </c>
      <c r="F31" s="101" t="n">
        <v>497055</v>
      </c>
      <c r="G31" s="74" t="s">
        <v>677</v>
      </c>
      <c r="H31" s="88" t="n">
        <v>60</v>
      </c>
      <c r="I31" s="74" t="s">
        <v>961</v>
      </c>
      <c r="J31" s="74" t="s">
        <v>606</v>
      </c>
      <c r="K31" s="71" t="s">
        <v>962</v>
      </c>
      <c r="L31" s="71" t="s">
        <v>963</v>
      </c>
      <c r="M31" s="75" t="n">
        <v>382070</v>
      </c>
      <c r="N31" s="71" t="s">
        <v>40</v>
      </c>
    </row>
    <row r="32" s="47" customFormat="true" ht="26.25" hidden="false" customHeight="true" outlineLevel="0" collapsed="false">
      <c r="A32" s="71" t="n">
        <v>18</v>
      </c>
      <c r="B32" s="71"/>
      <c r="C32" s="72"/>
      <c r="D32" s="72"/>
      <c r="E32" s="96" t="s">
        <v>964</v>
      </c>
      <c r="F32" s="101"/>
      <c r="G32" s="74"/>
      <c r="H32" s="88"/>
      <c r="I32" s="102" t="s">
        <v>965</v>
      </c>
      <c r="J32" s="102"/>
      <c r="K32" s="102"/>
      <c r="L32" s="102"/>
      <c r="M32" s="103"/>
      <c r="N32" s="71"/>
    </row>
    <row r="33" s="47" customFormat="true" ht="38.25" hidden="false" customHeight="false" outlineLevel="0" collapsed="false">
      <c r="A33" s="77" t="n">
        <v>19</v>
      </c>
      <c r="B33" s="71" t="s">
        <v>48</v>
      </c>
      <c r="C33" s="72" t="s">
        <v>138</v>
      </c>
      <c r="D33" s="72" t="s">
        <v>906</v>
      </c>
      <c r="E33" s="104" t="s">
        <v>966</v>
      </c>
      <c r="F33" s="101" t="n">
        <v>499252</v>
      </c>
      <c r="G33" s="74" t="s">
        <v>677</v>
      </c>
      <c r="H33" s="88" t="n">
        <v>60</v>
      </c>
      <c r="I33" s="74" t="s">
        <v>967</v>
      </c>
      <c r="J33" s="74" t="s">
        <v>968</v>
      </c>
      <c r="K33" s="71" t="s">
        <v>969</v>
      </c>
      <c r="L33" s="71" t="s">
        <v>54</v>
      </c>
      <c r="M33" s="75" t="n">
        <v>383991</v>
      </c>
      <c r="N33" s="71" t="s">
        <v>651</v>
      </c>
    </row>
    <row r="34" s="47" customFormat="true" ht="25.5" hidden="false" customHeight="false" outlineLevel="0" collapsed="false">
      <c r="A34" s="71" t="n">
        <v>20</v>
      </c>
      <c r="B34" s="71" t="s">
        <v>48</v>
      </c>
      <c r="C34" s="72" t="s">
        <v>138</v>
      </c>
      <c r="D34" s="72" t="s">
        <v>249</v>
      </c>
      <c r="E34" s="94" t="s">
        <v>970</v>
      </c>
      <c r="F34" s="101" t="n">
        <v>199500</v>
      </c>
      <c r="G34" s="74" t="s">
        <v>677</v>
      </c>
      <c r="H34" s="88" t="n">
        <v>60</v>
      </c>
      <c r="I34" s="74"/>
      <c r="J34" s="74"/>
      <c r="K34" s="71"/>
      <c r="L34" s="71"/>
      <c r="M34" s="75"/>
      <c r="N34" s="71"/>
    </row>
    <row r="35" s="47" customFormat="true" ht="36.75" hidden="false" customHeight="true" outlineLevel="0" collapsed="false">
      <c r="A35" s="77" t="n">
        <v>21</v>
      </c>
      <c r="B35" s="71"/>
      <c r="C35" s="72"/>
      <c r="D35" s="72"/>
      <c r="E35" s="61" t="s">
        <v>964</v>
      </c>
      <c r="F35" s="105"/>
      <c r="G35" s="79" t="s">
        <v>677</v>
      </c>
      <c r="H35" s="106" t="n">
        <v>60</v>
      </c>
      <c r="I35" s="70" t="s">
        <v>965</v>
      </c>
      <c r="J35" s="70"/>
      <c r="K35" s="70"/>
      <c r="L35" s="70"/>
      <c r="M35" s="103"/>
      <c r="N35" s="71"/>
    </row>
    <row r="36" s="47" customFormat="true" ht="36.75" hidden="false" customHeight="true" outlineLevel="0" collapsed="false">
      <c r="A36" s="71" t="n">
        <v>22</v>
      </c>
      <c r="B36" s="71" t="s">
        <v>48</v>
      </c>
      <c r="C36" s="71" t="s">
        <v>971</v>
      </c>
      <c r="D36" s="72" t="s">
        <v>972</v>
      </c>
      <c r="E36" s="100" t="s">
        <v>973</v>
      </c>
      <c r="F36" s="105" t="n">
        <v>198710</v>
      </c>
      <c r="G36" s="79" t="s">
        <v>677</v>
      </c>
      <c r="H36" s="106" t="n">
        <v>60</v>
      </c>
      <c r="I36" s="79"/>
      <c r="J36" s="74"/>
      <c r="K36" s="71"/>
      <c r="L36" s="71"/>
      <c r="M36" s="75"/>
      <c r="N36" s="71"/>
    </row>
    <row r="37" s="47" customFormat="true" ht="25.5" hidden="false" customHeight="false" outlineLevel="0" collapsed="false">
      <c r="A37" s="77" t="n">
        <v>23</v>
      </c>
      <c r="B37" s="71" t="s">
        <v>48</v>
      </c>
      <c r="C37" s="72" t="s">
        <v>419</v>
      </c>
      <c r="D37" s="72" t="s">
        <v>974</v>
      </c>
      <c r="E37" s="100" t="s">
        <v>975</v>
      </c>
      <c r="F37" s="105" t="n">
        <v>495400</v>
      </c>
      <c r="G37" s="79" t="s">
        <v>677</v>
      </c>
      <c r="H37" s="106" t="n">
        <v>60</v>
      </c>
      <c r="I37" s="107" t="s">
        <v>976</v>
      </c>
      <c r="J37" s="107" t="s">
        <v>977</v>
      </c>
      <c r="K37" s="108" t="s">
        <v>978</v>
      </c>
      <c r="L37" s="108" t="s">
        <v>863</v>
      </c>
      <c r="M37" s="75" t="n">
        <v>352468</v>
      </c>
      <c r="N37" s="71" t="s">
        <v>40</v>
      </c>
    </row>
    <row r="38" s="47" customFormat="true" ht="30" hidden="false" customHeight="false" outlineLevel="0" collapsed="false">
      <c r="A38" s="77" t="n">
        <v>24</v>
      </c>
      <c r="B38" s="71"/>
      <c r="C38" s="72"/>
      <c r="D38" s="72"/>
      <c r="E38" s="61" t="s">
        <v>964</v>
      </c>
      <c r="F38" s="101"/>
      <c r="G38" s="74" t="s">
        <v>131</v>
      </c>
      <c r="H38" s="109" t="n">
        <v>59</v>
      </c>
      <c r="I38" s="53"/>
      <c r="J38" s="15" t="s">
        <v>136</v>
      </c>
      <c r="K38" s="110"/>
      <c r="L38" s="110"/>
      <c r="M38" s="111"/>
      <c r="N38" s="71"/>
    </row>
    <row r="39" s="47" customFormat="true" ht="28.5" hidden="false" customHeight="true" outlineLevel="0" collapsed="false">
      <c r="A39" s="77" t="n">
        <v>25</v>
      </c>
      <c r="B39" s="71"/>
      <c r="C39" s="72"/>
      <c r="D39" s="72"/>
      <c r="E39" s="61" t="s">
        <v>964</v>
      </c>
      <c r="F39" s="101"/>
      <c r="G39" s="74"/>
      <c r="H39" s="88"/>
      <c r="I39" s="112" t="s">
        <v>979</v>
      </c>
      <c r="J39" s="112"/>
      <c r="K39" s="112"/>
      <c r="L39" s="112"/>
      <c r="M39" s="113"/>
      <c r="N39" s="114"/>
    </row>
    <row r="40" s="47" customFormat="true" ht="38.25" hidden="false" customHeight="true" outlineLevel="0" collapsed="false">
      <c r="A40" s="71" t="n">
        <v>26</v>
      </c>
      <c r="B40" s="71"/>
      <c r="C40" s="72"/>
      <c r="D40" s="72"/>
      <c r="E40" s="61" t="s">
        <v>964</v>
      </c>
      <c r="F40" s="101"/>
      <c r="G40" s="74"/>
      <c r="H40" s="88"/>
      <c r="I40" s="102" t="s">
        <v>979</v>
      </c>
      <c r="J40" s="102"/>
      <c r="K40" s="102"/>
      <c r="L40" s="102"/>
      <c r="M40" s="113"/>
      <c r="N40" s="114"/>
    </row>
    <row r="41" s="47" customFormat="true" ht="51" hidden="false" customHeight="false" outlineLevel="0" collapsed="false">
      <c r="A41" s="77" t="n">
        <v>27</v>
      </c>
      <c r="B41" s="71" t="s">
        <v>30</v>
      </c>
      <c r="C41" s="72" t="s">
        <v>750</v>
      </c>
      <c r="D41" s="72" t="s">
        <v>301</v>
      </c>
      <c r="E41" s="100" t="s">
        <v>980</v>
      </c>
      <c r="F41" s="101" t="n">
        <v>534458</v>
      </c>
      <c r="G41" s="74" t="s">
        <v>34</v>
      </c>
      <c r="H41" s="88" t="n">
        <v>59</v>
      </c>
      <c r="I41" s="74" t="s">
        <v>981</v>
      </c>
      <c r="J41" s="74" t="s">
        <v>942</v>
      </c>
      <c r="K41" s="71" t="s">
        <v>982</v>
      </c>
      <c r="L41" s="71" t="s">
        <v>983</v>
      </c>
      <c r="M41" s="75" t="n">
        <v>272796</v>
      </c>
      <c r="N41" s="71" t="s">
        <v>269</v>
      </c>
    </row>
    <row r="42" s="47" customFormat="true" ht="38.25" hidden="false" customHeight="false" outlineLevel="0" collapsed="false">
      <c r="A42" s="71" t="n">
        <v>28</v>
      </c>
      <c r="B42" s="71" t="s">
        <v>48</v>
      </c>
      <c r="C42" s="72" t="s">
        <v>870</v>
      </c>
      <c r="D42" s="72" t="s">
        <v>984</v>
      </c>
      <c r="E42" s="100" t="s">
        <v>985</v>
      </c>
      <c r="F42" s="101" t="n">
        <v>498300</v>
      </c>
      <c r="G42" s="74" t="s">
        <v>677</v>
      </c>
      <c r="H42" s="88" t="n">
        <v>59</v>
      </c>
      <c r="I42" s="74" t="s">
        <v>986</v>
      </c>
      <c r="J42" s="74" t="s">
        <v>987</v>
      </c>
      <c r="K42" s="72" t="s">
        <v>988</v>
      </c>
      <c r="L42" s="72" t="s">
        <v>989</v>
      </c>
      <c r="M42" s="75" t="n">
        <v>364916</v>
      </c>
      <c r="N42" s="71" t="s">
        <v>269</v>
      </c>
    </row>
    <row r="43" s="47" customFormat="true" ht="25.5" hidden="false" customHeight="false" outlineLevel="0" collapsed="false">
      <c r="A43" s="77" t="n">
        <v>29</v>
      </c>
      <c r="B43" s="71" t="s">
        <v>48</v>
      </c>
      <c r="C43" s="72" t="s">
        <v>870</v>
      </c>
      <c r="D43" s="72" t="s">
        <v>984</v>
      </c>
      <c r="E43" s="100" t="s">
        <v>990</v>
      </c>
      <c r="F43" s="101" t="n">
        <v>598200</v>
      </c>
      <c r="G43" s="74" t="s">
        <v>677</v>
      </c>
      <c r="H43" s="88" t="n">
        <v>59</v>
      </c>
      <c r="I43" s="74" t="s">
        <v>991</v>
      </c>
      <c r="J43" s="74" t="s">
        <v>992</v>
      </c>
      <c r="K43" s="72" t="s">
        <v>993</v>
      </c>
      <c r="L43" s="71" t="s">
        <v>994</v>
      </c>
      <c r="M43" s="75" t="n">
        <v>487549</v>
      </c>
      <c r="N43" s="71" t="s">
        <v>269</v>
      </c>
    </row>
    <row r="44" s="47" customFormat="true" ht="38.25" hidden="false" customHeight="false" outlineLevel="0" collapsed="false">
      <c r="A44" s="77" t="n">
        <v>30</v>
      </c>
      <c r="B44" s="71" t="s">
        <v>48</v>
      </c>
      <c r="C44" s="71" t="s">
        <v>326</v>
      </c>
      <c r="D44" s="72" t="s">
        <v>594</v>
      </c>
      <c r="E44" s="100" t="s">
        <v>995</v>
      </c>
      <c r="F44" s="101" t="n">
        <v>460000</v>
      </c>
      <c r="G44" s="74" t="s">
        <v>677</v>
      </c>
      <c r="H44" s="88" t="n">
        <v>59</v>
      </c>
      <c r="I44" s="74" t="s">
        <v>996</v>
      </c>
      <c r="J44" s="74" t="s">
        <v>804</v>
      </c>
      <c r="K44" s="71" t="s">
        <v>997</v>
      </c>
      <c r="L44" s="71" t="s">
        <v>998</v>
      </c>
      <c r="M44" s="75" t="n">
        <v>399747</v>
      </c>
      <c r="N44" s="71" t="s">
        <v>269</v>
      </c>
    </row>
    <row r="45" s="47" customFormat="true" ht="38.25" hidden="false" customHeight="false" outlineLevel="0" collapsed="false">
      <c r="A45" s="77" t="n">
        <v>31</v>
      </c>
      <c r="B45" s="71" t="s">
        <v>48</v>
      </c>
      <c r="C45" s="71" t="s">
        <v>326</v>
      </c>
      <c r="D45" s="72" t="s">
        <v>594</v>
      </c>
      <c r="E45" s="100" t="s">
        <v>999</v>
      </c>
      <c r="F45" s="101" t="n">
        <v>480000</v>
      </c>
      <c r="G45" s="74" t="s">
        <v>677</v>
      </c>
      <c r="H45" s="88" t="n">
        <v>59</v>
      </c>
      <c r="I45" s="74" t="s">
        <v>1000</v>
      </c>
      <c r="J45" s="74" t="s">
        <v>804</v>
      </c>
      <c r="K45" s="71" t="s">
        <v>997</v>
      </c>
      <c r="L45" s="72" t="s">
        <v>801</v>
      </c>
      <c r="M45" s="75" t="n">
        <v>406927</v>
      </c>
      <c r="N45" s="71" t="s">
        <v>269</v>
      </c>
    </row>
    <row r="46" s="47" customFormat="true" ht="25.5" hidden="false" customHeight="false" outlineLevel="0" collapsed="false">
      <c r="A46" s="71" t="n">
        <v>32</v>
      </c>
      <c r="B46" s="71" t="s">
        <v>48</v>
      </c>
      <c r="C46" s="71" t="s">
        <v>326</v>
      </c>
      <c r="D46" s="72" t="s">
        <v>594</v>
      </c>
      <c r="E46" s="100" t="s">
        <v>1001</v>
      </c>
      <c r="F46" s="101" t="n">
        <v>220000</v>
      </c>
      <c r="G46" s="74" t="s">
        <v>677</v>
      </c>
      <c r="H46" s="88" t="n">
        <v>59</v>
      </c>
      <c r="I46" s="74" t="s">
        <v>1002</v>
      </c>
      <c r="J46" s="74" t="s">
        <v>804</v>
      </c>
      <c r="K46" s="72" t="s">
        <v>1003</v>
      </c>
      <c r="L46" s="72" t="s">
        <v>835</v>
      </c>
      <c r="M46" s="75" t="n">
        <v>200311</v>
      </c>
      <c r="N46" s="71" t="s">
        <v>269</v>
      </c>
    </row>
    <row r="47" s="47" customFormat="true" ht="38.25" hidden="false" customHeight="false" outlineLevel="0" collapsed="false">
      <c r="A47" s="77" t="n">
        <v>33</v>
      </c>
      <c r="B47" s="71" t="s">
        <v>48</v>
      </c>
      <c r="C47" s="71" t="s">
        <v>326</v>
      </c>
      <c r="D47" s="72" t="s">
        <v>594</v>
      </c>
      <c r="E47" s="100" t="s">
        <v>1004</v>
      </c>
      <c r="F47" s="101" t="n">
        <v>410000</v>
      </c>
      <c r="G47" s="74" t="s">
        <v>677</v>
      </c>
      <c r="H47" s="88" t="n">
        <v>59</v>
      </c>
      <c r="I47" s="74" t="s">
        <v>1005</v>
      </c>
      <c r="J47" s="74" t="s">
        <v>804</v>
      </c>
      <c r="K47" s="71" t="s">
        <v>1006</v>
      </c>
      <c r="L47" s="71" t="s">
        <v>800</v>
      </c>
      <c r="M47" s="75" t="n">
        <v>407707</v>
      </c>
      <c r="N47" s="71" t="s">
        <v>269</v>
      </c>
    </row>
    <row r="48" s="47" customFormat="true" ht="38.25" hidden="false" customHeight="false" outlineLevel="0" collapsed="false">
      <c r="A48" s="77" t="n">
        <v>34</v>
      </c>
      <c r="B48" s="71" t="s">
        <v>48</v>
      </c>
      <c r="C48" s="71" t="s">
        <v>326</v>
      </c>
      <c r="D48" s="72" t="s">
        <v>594</v>
      </c>
      <c r="E48" s="100" t="s">
        <v>1007</v>
      </c>
      <c r="F48" s="101" t="n">
        <v>450000</v>
      </c>
      <c r="G48" s="74" t="s">
        <v>677</v>
      </c>
      <c r="H48" s="88" t="n">
        <v>59</v>
      </c>
      <c r="I48" s="74" t="s">
        <v>1008</v>
      </c>
      <c r="J48" s="74" t="s">
        <v>804</v>
      </c>
      <c r="K48" s="71" t="s">
        <v>1009</v>
      </c>
      <c r="L48" s="71" t="s">
        <v>1010</v>
      </c>
      <c r="M48" s="75" t="n">
        <v>407682</v>
      </c>
      <c r="N48" s="71" t="s">
        <v>269</v>
      </c>
    </row>
    <row r="49" s="47" customFormat="true" ht="51" hidden="false" customHeight="false" outlineLevel="0" collapsed="false">
      <c r="A49" s="77" t="n">
        <v>35</v>
      </c>
      <c r="B49" s="71" t="s">
        <v>48</v>
      </c>
      <c r="C49" s="71" t="s">
        <v>326</v>
      </c>
      <c r="D49" s="72" t="s">
        <v>594</v>
      </c>
      <c r="E49" s="100" t="s">
        <v>1011</v>
      </c>
      <c r="F49" s="101" t="n">
        <v>249800</v>
      </c>
      <c r="G49" s="74" t="s">
        <v>677</v>
      </c>
      <c r="H49" s="88" t="n">
        <v>59</v>
      </c>
      <c r="I49" s="74" t="s">
        <v>1012</v>
      </c>
      <c r="J49" s="74" t="s">
        <v>1013</v>
      </c>
      <c r="K49" s="71" t="s">
        <v>1014</v>
      </c>
      <c r="L49" s="71" t="s">
        <v>1015</v>
      </c>
      <c r="M49" s="75" t="n">
        <v>175763</v>
      </c>
      <c r="N49" s="71" t="s">
        <v>269</v>
      </c>
    </row>
    <row r="50" s="47" customFormat="true" ht="51" hidden="false" customHeight="false" outlineLevel="0" collapsed="false">
      <c r="A50" s="71" t="n">
        <v>36</v>
      </c>
      <c r="B50" s="71" t="s">
        <v>48</v>
      </c>
      <c r="C50" s="71" t="s">
        <v>326</v>
      </c>
      <c r="D50" s="72" t="s">
        <v>594</v>
      </c>
      <c r="E50" s="100" t="s">
        <v>1016</v>
      </c>
      <c r="F50" s="101" t="n">
        <v>250000</v>
      </c>
      <c r="G50" s="74" t="s">
        <v>677</v>
      </c>
      <c r="H50" s="88" t="n">
        <v>59</v>
      </c>
      <c r="I50" s="74" t="s">
        <v>1017</v>
      </c>
      <c r="J50" s="74" t="s">
        <v>1013</v>
      </c>
      <c r="K50" s="71" t="s">
        <v>381</v>
      </c>
      <c r="L50" s="71" t="s">
        <v>1018</v>
      </c>
      <c r="M50" s="75" t="n">
        <v>205079</v>
      </c>
      <c r="N50" s="71" t="s">
        <v>269</v>
      </c>
    </row>
    <row r="51" s="47" customFormat="true" ht="25.5" hidden="false" customHeight="false" outlineLevel="0" collapsed="false">
      <c r="A51" s="77" t="n">
        <v>37</v>
      </c>
      <c r="B51" s="71" t="s">
        <v>48</v>
      </c>
      <c r="C51" s="71" t="s">
        <v>326</v>
      </c>
      <c r="D51" s="72" t="s">
        <v>594</v>
      </c>
      <c r="E51" s="100" t="s">
        <v>1019</v>
      </c>
      <c r="F51" s="101" t="n">
        <v>500000</v>
      </c>
      <c r="G51" s="74" t="s">
        <v>677</v>
      </c>
      <c r="H51" s="88" t="n">
        <v>59</v>
      </c>
      <c r="I51" s="74" t="s">
        <v>1020</v>
      </c>
      <c r="J51" s="71" t="s">
        <v>804</v>
      </c>
      <c r="K51" s="71" t="s">
        <v>1021</v>
      </c>
      <c r="L51" s="71" t="s">
        <v>1018</v>
      </c>
      <c r="M51" s="75" t="n">
        <v>438819</v>
      </c>
      <c r="N51" s="71" t="s">
        <v>269</v>
      </c>
    </row>
    <row r="52" s="47" customFormat="true" ht="25.5" hidden="false" customHeight="false" outlineLevel="0" collapsed="false">
      <c r="A52" s="77" t="n">
        <v>38</v>
      </c>
      <c r="B52" s="71" t="s">
        <v>48</v>
      </c>
      <c r="C52" s="71" t="s">
        <v>326</v>
      </c>
      <c r="D52" s="72" t="s">
        <v>594</v>
      </c>
      <c r="E52" s="100" t="s">
        <v>1022</v>
      </c>
      <c r="F52" s="101" t="n">
        <v>400000</v>
      </c>
      <c r="G52" s="74" t="s">
        <v>677</v>
      </c>
      <c r="H52" s="88" t="n">
        <v>59</v>
      </c>
      <c r="I52" s="74" t="s">
        <v>1023</v>
      </c>
      <c r="J52" s="71" t="s">
        <v>804</v>
      </c>
      <c r="K52" s="71" t="s">
        <v>1021</v>
      </c>
      <c r="L52" s="71" t="s">
        <v>835</v>
      </c>
      <c r="M52" s="75" t="n">
        <v>399539</v>
      </c>
      <c r="N52" s="71" t="s">
        <v>269</v>
      </c>
    </row>
    <row r="53" s="47" customFormat="true" ht="25.5" hidden="false" customHeight="false" outlineLevel="0" collapsed="false">
      <c r="A53" s="71" t="n">
        <v>39</v>
      </c>
      <c r="B53" s="71" t="s">
        <v>48</v>
      </c>
      <c r="C53" s="71" t="s">
        <v>326</v>
      </c>
      <c r="D53" s="72" t="s">
        <v>594</v>
      </c>
      <c r="E53" s="100" t="s">
        <v>1024</v>
      </c>
      <c r="F53" s="101" t="n">
        <v>213700</v>
      </c>
      <c r="G53" s="74" t="s">
        <v>677</v>
      </c>
      <c r="H53" s="88" t="n">
        <v>59</v>
      </c>
      <c r="I53" s="74"/>
      <c r="J53" s="71"/>
      <c r="K53" s="71"/>
      <c r="L53" s="71"/>
      <c r="M53" s="75"/>
      <c r="N53" s="71"/>
    </row>
    <row r="54" s="47" customFormat="true" ht="38.25" hidden="false" customHeight="false" outlineLevel="0" collapsed="false">
      <c r="A54" s="77" t="n">
        <v>40</v>
      </c>
      <c r="B54" s="71" t="s">
        <v>48</v>
      </c>
      <c r="C54" s="71" t="s">
        <v>326</v>
      </c>
      <c r="D54" s="72" t="s">
        <v>594</v>
      </c>
      <c r="E54" s="100" t="s">
        <v>1025</v>
      </c>
      <c r="F54" s="101" t="n">
        <v>219900</v>
      </c>
      <c r="G54" s="74" t="s">
        <v>677</v>
      </c>
      <c r="H54" s="88" t="n">
        <v>59</v>
      </c>
      <c r="I54" s="74"/>
      <c r="J54" s="71"/>
      <c r="K54" s="71"/>
      <c r="L54" s="71"/>
      <c r="M54" s="75"/>
      <c r="N54" s="71"/>
    </row>
    <row r="55" s="47" customFormat="true" ht="38.25" hidden="false" customHeight="false" outlineLevel="0" collapsed="false">
      <c r="A55" s="77" t="n">
        <v>41</v>
      </c>
      <c r="B55" s="71" t="s">
        <v>48</v>
      </c>
      <c r="C55" s="71" t="s">
        <v>326</v>
      </c>
      <c r="D55" s="72" t="s">
        <v>594</v>
      </c>
      <c r="E55" s="100" t="s">
        <v>1026</v>
      </c>
      <c r="F55" s="101" t="n">
        <v>599900</v>
      </c>
      <c r="G55" s="74" t="s">
        <v>677</v>
      </c>
      <c r="H55" s="88" t="n">
        <v>59</v>
      </c>
      <c r="I55" s="74" t="s">
        <v>1027</v>
      </c>
      <c r="J55" s="71" t="s">
        <v>1028</v>
      </c>
      <c r="K55" s="71" t="s">
        <v>1029</v>
      </c>
      <c r="L55" s="71" t="s">
        <v>54</v>
      </c>
      <c r="M55" s="75" t="n">
        <v>441859</v>
      </c>
      <c r="N55" s="71" t="s">
        <v>651</v>
      </c>
    </row>
    <row r="56" s="47" customFormat="true" ht="51" hidden="false" customHeight="false" outlineLevel="0" collapsed="false">
      <c r="A56" s="77" t="n">
        <v>42</v>
      </c>
      <c r="B56" s="71" t="s">
        <v>48</v>
      </c>
      <c r="C56" s="71" t="s">
        <v>326</v>
      </c>
      <c r="D56" s="72" t="s">
        <v>594</v>
      </c>
      <c r="E56" s="104" t="s">
        <v>1030</v>
      </c>
      <c r="F56" s="101" t="n">
        <v>599800</v>
      </c>
      <c r="G56" s="74" t="s">
        <v>677</v>
      </c>
      <c r="H56" s="88" t="n">
        <v>59</v>
      </c>
      <c r="I56" s="74" t="s">
        <v>1031</v>
      </c>
      <c r="J56" s="71" t="s">
        <v>1028</v>
      </c>
      <c r="K56" s="71" t="s">
        <v>994</v>
      </c>
      <c r="L56" s="71" t="s">
        <v>54</v>
      </c>
      <c r="M56" s="75" t="n">
        <v>441380</v>
      </c>
      <c r="N56" s="71" t="s">
        <v>651</v>
      </c>
    </row>
    <row r="57" s="47" customFormat="true" ht="38.25" hidden="false" customHeight="false" outlineLevel="0" collapsed="false">
      <c r="A57" s="71" t="n">
        <v>43</v>
      </c>
      <c r="B57" s="71" t="s">
        <v>48</v>
      </c>
      <c r="C57" s="71" t="s">
        <v>326</v>
      </c>
      <c r="D57" s="72" t="s">
        <v>594</v>
      </c>
      <c r="E57" s="100" t="s">
        <v>1032</v>
      </c>
      <c r="F57" s="101" t="n">
        <v>231900</v>
      </c>
      <c r="G57" s="74" t="s">
        <v>677</v>
      </c>
      <c r="H57" s="88" t="n">
        <v>59</v>
      </c>
      <c r="I57" s="74" t="s">
        <v>1033</v>
      </c>
      <c r="J57" s="71" t="s">
        <v>804</v>
      </c>
      <c r="K57" s="71" t="s">
        <v>1034</v>
      </c>
      <c r="L57" s="71" t="s">
        <v>1035</v>
      </c>
      <c r="M57" s="75" t="n">
        <v>170045</v>
      </c>
      <c r="N57" s="71" t="s">
        <v>269</v>
      </c>
    </row>
    <row r="58" customFormat="false" ht="25.5" hidden="false" customHeight="false" outlineLevel="0" collapsed="false">
      <c r="A58" s="77" t="n">
        <v>44</v>
      </c>
      <c r="B58" s="71" t="s">
        <v>232</v>
      </c>
      <c r="C58" s="72" t="s">
        <v>473</v>
      </c>
      <c r="D58" s="72" t="s">
        <v>98</v>
      </c>
      <c r="E58" s="115" t="s">
        <v>1036</v>
      </c>
      <c r="F58" s="101" t="n">
        <v>367000</v>
      </c>
      <c r="G58" s="74" t="s">
        <v>1037</v>
      </c>
      <c r="H58" s="88" t="n">
        <v>59</v>
      </c>
      <c r="I58" s="74"/>
      <c r="J58" s="71"/>
      <c r="K58" s="72"/>
      <c r="L58" s="71"/>
      <c r="M58" s="75"/>
      <c r="N58" s="71"/>
    </row>
    <row r="59" customFormat="false" ht="25.5" hidden="false" customHeight="false" outlineLevel="0" collapsed="false">
      <c r="A59" s="77" t="n">
        <v>45</v>
      </c>
      <c r="B59" s="71" t="s">
        <v>232</v>
      </c>
      <c r="C59" s="72" t="s">
        <v>473</v>
      </c>
      <c r="D59" s="72" t="s">
        <v>98</v>
      </c>
      <c r="E59" s="100" t="s">
        <v>1038</v>
      </c>
      <c r="F59" s="101" t="n">
        <v>274566</v>
      </c>
      <c r="G59" s="74" t="s">
        <v>1037</v>
      </c>
      <c r="H59" s="88" t="n">
        <v>59</v>
      </c>
      <c r="I59" s="116"/>
      <c r="J59" s="71"/>
      <c r="K59" s="71"/>
      <c r="L59" s="71"/>
      <c r="M59" s="75"/>
      <c r="N59" s="71"/>
    </row>
    <row r="60" customFormat="false" ht="25.5" hidden="false" customHeight="false" outlineLevel="0" collapsed="false">
      <c r="A60" s="71" t="n">
        <v>46</v>
      </c>
      <c r="B60" s="71" t="s">
        <v>232</v>
      </c>
      <c r="C60" s="72" t="s">
        <v>473</v>
      </c>
      <c r="D60" s="72" t="s">
        <v>98</v>
      </c>
      <c r="E60" s="100" t="s">
        <v>1039</v>
      </c>
      <c r="F60" s="101" t="n">
        <v>461000</v>
      </c>
      <c r="G60" s="74" t="s">
        <v>1037</v>
      </c>
      <c r="H60" s="88" t="n">
        <v>59</v>
      </c>
      <c r="I60" s="116"/>
      <c r="J60" s="71"/>
      <c r="K60" s="71"/>
      <c r="L60" s="71"/>
      <c r="M60" s="75"/>
      <c r="N60" s="71"/>
    </row>
    <row r="61" customFormat="false" ht="12.75" hidden="false" customHeight="false" outlineLevel="0" collapsed="false">
      <c r="A61" s="71"/>
      <c r="B61" s="71"/>
      <c r="C61" s="71"/>
      <c r="D61" s="71"/>
      <c r="E61" s="61" t="s">
        <v>239</v>
      </c>
      <c r="F61" s="80" t="n">
        <f aca="false">SUM(F15:F60)</f>
        <v>14292624</v>
      </c>
      <c r="G61" s="116"/>
      <c r="H61" s="117"/>
      <c r="I61" s="116"/>
      <c r="J61" s="71"/>
      <c r="K61" s="71"/>
      <c r="L61" s="71"/>
      <c r="M61" s="81" t="n">
        <f aca="false">SUM(M15:M60)</f>
        <v>10048254</v>
      </c>
      <c r="N61" s="71"/>
    </row>
    <row r="64" customFormat="false" ht="20.25" hidden="false" customHeight="true" outlineLevel="0" collapsed="false">
      <c r="B64" s="45" t="s">
        <v>1040</v>
      </c>
      <c r="C64" s="45"/>
      <c r="D64" s="45"/>
      <c r="E64" s="45"/>
      <c r="F64" s="45"/>
      <c r="G64" s="45"/>
      <c r="H64" s="45"/>
      <c r="I64" s="45"/>
      <c r="J64" s="45"/>
      <c r="K64" s="45"/>
      <c r="L64" s="45"/>
      <c r="M64" s="45"/>
      <c r="N64" s="45"/>
      <c r="O64" s="45"/>
      <c r="P64" s="45"/>
      <c r="Q64" s="45"/>
    </row>
  </sheetData>
  <mergeCells count="26">
    <mergeCell ref="C1:J1"/>
    <mergeCell ref="D2:I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I32:L32"/>
    <mergeCell ref="I35:L35"/>
    <mergeCell ref="I39:L39"/>
    <mergeCell ref="I40:L40"/>
    <mergeCell ref="B64:Q64"/>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8T13:34:25Z</dcterms:created>
  <dc:creator>abc</dc:creator>
  <dc:description/>
  <dc:language>en-US</dc:language>
  <cp:lastModifiedBy>xp</cp:lastModifiedBy>
  <cp:lastPrinted>2007-03-18T21:43:27Z</cp:lastPrinted>
  <dcterms:modified xsi:type="dcterms:W3CDTF">2009-09-05T03:52:24Z</dcterms:modified>
  <cp:revision>0</cp:revision>
  <dc:subject/>
  <dc:title/>
</cp:coreProperties>
</file>