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6" sheetId="1" state="visible" r:id="rId2"/>
    <sheet name="67" sheetId="2" state="visible" r:id="rId3"/>
    <sheet name="68" sheetId="3" state="visible" r:id="rId4"/>
    <sheet name="7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5" uniqueCount="810">
  <si>
    <t xml:space="preserve">STATUS REPORT OF THE MLA FUND FOR THE YEAR 2004-05</t>
  </si>
  <si>
    <t xml:space="preserve">Municipal Corporation of Delhi</t>
  </si>
  <si>
    <t xml:space="preserve">Karol Bagh</t>
  </si>
  <si>
    <t xml:space="preserve">Name Of MLA</t>
  </si>
  <si>
    <t xml:space="preserve">Sh. Ramakant Goswami</t>
  </si>
  <si>
    <t xml:space="preserve">AC-66</t>
  </si>
  <si>
    <t xml:space="preserve"> year 2004-05 </t>
  </si>
  <si>
    <t xml:space="preserve">Allocation </t>
  </si>
  <si>
    <t xml:space="preserve">100.00 Lacs</t>
  </si>
  <si>
    <t xml:space="preserve">Name of Constituency</t>
  </si>
  <si>
    <t xml:space="preserve">Patel Nagar</t>
  </si>
  <si>
    <t xml:space="preserve">Ward Nos and Names</t>
  </si>
  <si>
    <t xml:space="preserve">125, East Patel Nagar                                                         126, South Petal Nagar</t>
  </si>
  <si>
    <t xml:space="preserve">S/No</t>
  </si>
  <si>
    <t xml:space="preserve">Deptt.</t>
  </si>
  <si>
    <t xml:space="preserve">Date of Booking</t>
  </si>
  <si>
    <t xml:space="preserve">Date of Consent </t>
  </si>
  <si>
    <t xml:space="preserve">Name of Work (With Location)</t>
  </si>
  <si>
    <t xml:space="preserve">Cost of Work</t>
  </si>
  <si>
    <t xml:space="preserve">Div.</t>
  </si>
  <si>
    <t xml:space="preserve">W.no</t>
  </si>
  <si>
    <t xml:space="preserve">Work order no with date</t>
  </si>
  <si>
    <t xml:space="preserve"> Name of Agencys</t>
  </si>
  <si>
    <t xml:space="preserve">D.O.S.       As per agreement      </t>
  </si>
  <si>
    <t xml:space="preserve">D.O.C.       As per agreement      </t>
  </si>
  <si>
    <t xml:space="preserve"> Up to date Expenditure</t>
  </si>
  <si>
    <t xml:space="preserve">Remarks</t>
  </si>
  <si>
    <t xml:space="preserve">Actual</t>
  </si>
  <si>
    <t xml:space="preserve">   </t>
  </si>
  <si>
    <t xml:space="preserve">18.8.04</t>
  </si>
  <si>
    <t xml:space="preserve">20.7.04</t>
  </si>
  <si>
    <t xml:space="preserve">Imp . Of gates of Parks of Rajneet Ng. Opp .72 8 block south Patel Ng.  In C-126/  K.B. zone</t>
  </si>
  <si>
    <t xml:space="preserve">EE-I</t>
  </si>
  <si>
    <t xml:space="preserve">227/29.11.04</t>
  </si>
  <si>
    <t xml:space="preserve">M/s Sandeep Kapoor</t>
  </si>
  <si>
    <t xml:space="preserve">15.12.04</t>
  </si>
  <si>
    <t xml:space="preserve">5.3.05</t>
  </si>
  <si>
    <t xml:space="preserve">Comp.</t>
  </si>
  <si>
    <t xml:space="preserve">Civil</t>
  </si>
  <si>
    <t xml:space="preserve">Imp of Gali by pdg. C.C. flooring from Hanuman chowk to 7/55 in S.P. Ng. In C-126 .K.B.Zone</t>
  </si>
  <si>
    <t xml:space="preserve">416/21.03.05/EE-I</t>
  </si>
  <si>
    <t xml:space="preserve">M/s Bindra Builders</t>
  </si>
  <si>
    <t xml:space="preserve">26.08.05</t>
  </si>
  <si>
    <t xml:space="preserve">28.12.05</t>
  </si>
  <si>
    <t xml:space="preserve">Imp to Lanes by pdg  C.C. pavement form 2993/12 to 3013/ 14 A in Ranjeet Ng. In C-126/K.B. Zone</t>
  </si>
  <si>
    <t xml:space="preserve">150/24.08.05</t>
  </si>
  <si>
    <t xml:space="preserve">M/s Rakesh Enterprises</t>
  </si>
  <si>
    <t xml:space="preserve">05.09.05</t>
  </si>
  <si>
    <t xml:space="preserve">06.01.06</t>
  </si>
  <si>
    <t xml:space="preserve">Imp to Lanes by pdg C.C. pavement  3015/1 to 3008/1in Galu No 15 A &amp; adjoining lanes in Ranjeet Ng. In c-126/ K.B. Zone</t>
  </si>
  <si>
    <t xml:space="preserve">256//10.12.04</t>
  </si>
  <si>
    <t xml:space="preserve">M/s Hem lata const co</t>
  </si>
  <si>
    <t xml:space="preserve">14.12.05</t>
  </si>
  <si>
    <t xml:space="preserve">12.3.05</t>
  </si>
  <si>
    <t xml:space="preserve">Imp to Lanes by pdg C.C pavement from 3013/165 to 3013/ 2 A in Gali No 19 no Ranjeet Ng. In c-126 K.B.Zone</t>
  </si>
  <si>
    <t xml:space="preserve">263/17.12.04</t>
  </si>
  <si>
    <t xml:space="preserve">M/s R.S &amp; Co</t>
  </si>
  <si>
    <t xml:space="preserve">31.1.05</t>
  </si>
  <si>
    <t xml:space="preserve">21.3.05</t>
  </si>
  <si>
    <t xml:space="preserve">Imp to Lanes &amp; by lanes &amp; by lanes form 3066/7 to 3061 in  Gali no 10 in Ranjeet Ng. In c-126 /K.B.zone (By pdg. C.C. pavement)</t>
  </si>
  <si>
    <t xml:space="preserve">220/29.11.05</t>
  </si>
  <si>
    <t xml:space="preserve">M/s Gupta Rajesh &amp; co</t>
  </si>
  <si>
    <t xml:space="preserve">9.12.05</t>
  </si>
  <si>
    <t xml:space="preserve">4.3.05</t>
  </si>
  <si>
    <t xml:space="preserve"> Imp to gates of Ram Lila park &amp; Hanuman chowk park in   S.P.Ng in c-126/K.B.zone</t>
  </si>
  <si>
    <t xml:space="preserve">349/8.2.05</t>
  </si>
  <si>
    <t xml:space="preserve">M/s S.K. Aggarwal</t>
  </si>
  <si>
    <t xml:space="preserve">14.2.05</t>
  </si>
  <si>
    <t xml:space="preserve">13.5.05</t>
  </si>
  <si>
    <t xml:space="preserve">Imp to lanes by pdg. C.C. pavement form H.No 2400/ 1 a to 2395 in Ranjeet ng. In c-126/ K.B. Zone</t>
  </si>
  <si>
    <t xml:space="preserve">308/6.1.05</t>
  </si>
  <si>
    <t xml:space="preserve">M/s Vipin Gupta</t>
  </si>
  <si>
    <t xml:space="preserve">10.2.05</t>
  </si>
  <si>
    <t xml:space="preserve">28.3.05</t>
  </si>
  <si>
    <t xml:space="preserve">Imp to lanes &amp; by lanes by pdg C.C. pavement from H.No 2185/4 to 2172/5 Guru Arjun Ng. In c-126 K,B.Zone</t>
  </si>
  <si>
    <t xml:space="preserve">382/22.2.05</t>
  </si>
  <si>
    <t xml:space="preserve">25.4.05</t>
  </si>
  <si>
    <t xml:space="preserve">18.08.04</t>
  </si>
  <si>
    <t xml:space="preserve">20.07.04</t>
  </si>
  <si>
    <t xml:space="preserve">Imp to Entrance gate of faith Academy park in Prashad Ng. In c-126/K.B..Zone</t>
  </si>
  <si>
    <t xml:space="preserve">326/29.11.04</t>
  </si>
  <si>
    <t xml:space="preserve">13.12.04</t>
  </si>
  <si>
    <t xml:space="preserve">Imp to lanes &amp; by lanes fsorm 14 A/2 to 14 A/47 in WEA Karol Bagh in c-126/K.B.zone (by pdg c.c. pavement)</t>
  </si>
  <si>
    <t xml:space="preserve">271/21.12.04</t>
  </si>
  <si>
    <t xml:space="preserve">M/s R.S&amp; Co</t>
  </si>
  <si>
    <t xml:space="preserve">Imp to lanes &amp; by lanes from  8 A/5 to 8 a/33 in WEA Karol bagh in c-126 /K.B.Zone(by C.c. pavement)</t>
  </si>
  <si>
    <t xml:space="preserve">273/21.12.04</t>
  </si>
  <si>
    <t xml:space="preserve">Imp to lanes &amp; By lanes from 8 A/5to 8A /33 in WEA Karol Bagh in c-126/K.B.Zone (By Pdg C.C. pavement)</t>
  </si>
  <si>
    <t xml:space="preserve">265/17.12.04</t>
  </si>
  <si>
    <t xml:space="preserve">30.1.05</t>
  </si>
  <si>
    <t xml:space="preserve">8.3.05</t>
  </si>
  <si>
    <t xml:space="preserve">Imp to park ch. Kharak Singh &amp; park near 82 No. Bus Stand in Ranjeet Ng. On c-126/K.B.Zone</t>
  </si>
  <si>
    <t xml:space="preserve">247/6.12.05</t>
  </si>
  <si>
    <t xml:space="preserve">M/s Balaji Const Co</t>
  </si>
  <si>
    <t xml:space="preserve">8.12.04</t>
  </si>
  <si>
    <t xml:space="preserve">7.6.05</t>
  </si>
  <si>
    <t xml:space="preserve">Imp to front B/wall of Old M.I.G flats of Prashad Ng. In C-126/K.B Zone</t>
  </si>
  <si>
    <t xml:space="preserve">257/EE-I /dt 17.12.04</t>
  </si>
  <si>
    <t xml:space="preserve">M/s Rajeev Gupta </t>
  </si>
  <si>
    <t xml:space="preserve">29.12.04</t>
  </si>
  <si>
    <t xml:space="preserve">10.3.05</t>
  </si>
  <si>
    <t xml:space="preserve">Imp to lanes &amp; by lanes from 71  A to 83 in L.I.G. fkats Prasad ng. In c-126/K.B zone (By pdg  C.C. pavement )</t>
  </si>
  <si>
    <t xml:space="preserve">120/09.08.05</t>
  </si>
  <si>
    <t xml:space="preserve">M/s Amit Const.</t>
  </si>
  <si>
    <t xml:space="preserve">17.08.05</t>
  </si>
  <si>
    <t xml:space="preserve">17.01.06</t>
  </si>
  <si>
    <t xml:space="preserve">Imp to lanes &amp; by lanes from 35 A to 42 A in L.I.G flats Prasad ng. In c-126 /K.B. Zone (By pdg c.c. pavement)</t>
  </si>
  <si>
    <t xml:space="preserve">124/09.08.05</t>
  </si>
  <si>
    <t xml:space="preserve">17.08..05</t>
  </si>
  <si>
    <t xml:space="preserve">16.01.06</t>
  </si>
  <si>
    <t xml:space="preserve">Imp  to lanes &amp; by lanes from 10 A to 20 A in L.I.G. flats prasad ng. In c-126 /K.B zone (By pdg c.c./pavement</t>
  </si>
  <si>
    <t xml:space="preserve">250/6.12.04</t>
  </si>
  <si>
    <t xml:space="preserve">M/s Gagan Enterp</t>
  </si>
  <si>
    <t xml:space="preserve">13.12.05</t>
  </si>
  <si>
    <t xml:space="preserve">13.4.05</t>
  </si>
  <si>
    <t xml:space="preserve">Camp</t>
  </si>
  <si>
    <t xml:space="preserve">Elect</t>
  </si>
  <si>
    <t xml:space="preserve">10.12.04</t>
  </si>
  <si>
    <t xml:space="preserve">20.10.04</t>
  </si>
  <si>
    <t xml:space="preserve">Imp of lighting arrangement in 45 block park east patel nagar under K.B. Zone (Rs=96894/-)</t>
  </si>
  <si>
    <t xml:space="preserve">-</t>
  </si>
  <si>
    <t xml:space="preserve">Work cancelled as desired by area MLA vide letter no. RKGCV/1473/12/2006 dated 13.12.06 and approved by CE(E) on dated 26.12.06.</t>
  </si>
  <si>
    <t xml:space="preserve">20.1.05</t>
  </si>
  <si>
    <t xml:space="preserve">12.1.05</t>
  </si>
  <si>
    <t xml:space="preserve">P/o lighting arrangement in Baba Kharak singh park E-block park &amp; Hanuman Chowk, New Ranjiot Nagr under K.B.Zone.(Rs=199697/-)</t>
  </si>
  <si>
    <t xml:space="preserve">Work cancelled as desired by area MLA vide letter no. RKGCV/1699/04/2007 dated 20.04.07 and approved by CE(E) on dated 26.06.07.</t>
  </si>
  <si>
    <t xml:space="preserve">P/o Semi light mast light in Ch. Harbans singh park Ranjeet Ngr. Under K.B Zone (Rs=161049/-)</t>
  </si>
  <si>
    <t xml:space="preserve">P/o lighting arrangement in arrangement in the park opp 72 B block south patel Nagar under KBZ.(Rs=195247/-)</t>
  </si>
  <si>
    <t xml:space="preserve">P/o lighting arrangment in the Park O-Block west patel Nagar, 14 A W.E.A &amp; 9 A W.E.A karol bagh under K.B Z.(Rs=197472/-)</t>
  </si>
  <si>
    <t xml:space="preserve">20.15.05</t>
  </si>
  <si>
    <t xml:space="preserve">P/o Semi lhigh mast light in Gaushala park, prem Nagar under K.B Z</t>
  </si>
  <si>
    <t xml:space="preserve">13/27.5.05</t>
  </si>
  <si>
    <t xml:space="preserve">M/s Pragati Engineers</t>
  </si>
  <si>
    <t xml:space="preserve">24.10.05</t>
  </si>
  <si>
    <t xml:space="preserve">9.11.05</t>
  </si>
  <si>
    <t xml:space="preserve">P/o lighting arrangement (12 mtr) in the ganshala park prem Ngr. Under K.b.Z </t>
  </si>
  <si>
    <t xml:space="preserve">09/11.5.05</t>
  </si>
  <si>
    <t xml:space="preserve">M/s Tyagi Electic.and Trading Co</t>
  </si>
  <si>
    <t xml:space="preserve">20.5.05</t>
  </si>
  <si>
    <t xml:space="preserve">17.6.05</t>
  </si>
  <si>
    <t xml:space="preserve">14.3.05</t>
  </si>
  <si>
    <t xml:space="preserve">Imp of lighting arrangement in 45 ub various Park AC-66/ under  K B Z ( B-58 Rama Rd New Petal Ngr E block  Ranjeet Ngr  Shiv  Chowk  Gaushala Prem Ngr  , DESU  park 9 A  block  WEA 14 A, WEA 40 , block East Ngr pandav Ngr BLock 21,22,5 &amp; J&amp;K  P&amp;Q H&amp;I park) K.B. Zone</t>
  </si>
  <si>
    <t xml:space="preserve">32/30.6.05</t>
  </si>
  <si>
    <t xml:space="preserve">M/s Sagwan Electicals</t>
  </si>
  <si>
    <t xml:space="preserve">30.6.05</t>
  </si>
  <si>
    <t xml:space="preserve">17.8.05</t>
  </si>
  <si>
    <t xml:space="preserve">18.3.05</t>
  </si>
  <si>
    <t xml:space="preserve">P/o fountain in Ganshala Park, Prem Ngr  Under K.B.Z</t>
  </si>
  <si>
    <t xml:space="preserve">152/22.11.05</t>
  </si>
  <si>
    <t xml:space="preserve">M/s Perfect Electricals</t>
  </si>
  <si>
    <t xml:space="preserve">01.04.06</t>
  </si>
  <si>
    <t xml:space="preserve">17.04.06</t>
  </si>
  <si>
    <t xml:space="preserve">In Prog.</t>
  </si>
  <si>
    <t xml:space="preserve">Total</t>
  </si>
  <si>
    <t xml:space="preserve">Remarks: 27-5(NO.19 &amp; 21 are Cancelled)= 22</t>
  </si>
  <si>
    <t xml:space="preserve">Sh P.C. Yogi</t>
  </si>
  <si>
    <t xml:space="preserve">173.48  Lacs</t>
  </si>
  <si>
    <t xml:space="preserve">Dated:-</t>
  </si>
  <si>
    <t xml:space="preserve">Rajender  Nagar</t>
  </si>
  <si>
    <t xml:space="preserve">AC-67</t>
  </si>
  <si>
    <t xml:space="preserve">127, Rajender Nagar                                                                                    128 Naraina</t>
  </si>
  <si>
    <t xml:space="preserve">SL No. </t>
  </si>
  <si>
    <t xml:space="preserve"> Up to date Exp.</t>
  </si>
  <si>
    <t xml:space="preserve">Physical Target</t>
  </si>
  <si>
    <t xml:space="preserve">Physical Achievement</t>
  </si>
  <si>
    <t xml:space="preserve">29.7.04</t>
  </si>
  <si>
    <t xml:space="preserve">pdg R.M.C infront of Mehaman Restanent in payal Complex Mkt in c-128 A</t>
  </si>
  <si>
    <t xml:space="preserve">119/EE-I/DT 31.8.04</t>
  </si>
  <si>
    <t xml:space="preserve">M/S  Malhotra Const Co</t>
  </si>
  <si>
    <t xml:space="preserve">20.9.04</t>
  </si>
  <si>
    <t xml:space="preserve">15.11.04</t>
  </si>
  <si>
    <t xml:space="preserve">30.7.04</t>
  </si>
  <si>
    <t xml:space="preserve">Imp to lanes by pdg. C.C. from G-8 to G-88 to G-96 in Naraina Vihar C-128 A KBZ</t>
  </si>
  <si>
    <t xml:space="preserve">117/EE-I/dt 31.8.04</t>
  </si>
  <si>
    <t xml:space="preserve">M/s Kuldeep Singh</t>
  </si>
  <si>
    <t xml:space="preserve">1.9.04</t>
  </si>
  <si>
    <t xml:space="preserve">27.9.04</t>
  </si>
  <si>
    <t xml:space="preserve">25.8.04</t>
  </si>
  <si>
    <t xml:space="preserve">Const of B/Well of remaining portion of park in C-block Naraina Vihar in C-128/ K.B.Zone</t>
  </si>
  <si>
    <t xml:space="preserve">146/12.10.04</t>
  </si>
  <si>
    <t xml:space="preserve">M/s Rahul &amp; Co.</t>
  </si>
  <si>
    <t xml:space="preserve">15.01.05</t>
  </si>
  <si>
    <t xml:space="preserve">20.06.05</t>
  </si>
  <si>
    <t xml:space="preserve">8.9.04</t>
  </si>
  <si>
    <t xml:space="preserve">14.8.04</t>
  </si>
  <si>
    <t xml:space="preserve">Imp to road by pdg. Drainage &amp; C.C. from Tube well to WZ-251 in Dushghara Vill. In c-127/KBZ</t>
  </si>
  <si>
    <t xml:space="preserve">128/EE-I/dt-23.9.04</t>
  </si>
  <si>
    <t xml:space="preserve">M/s V.K. Gupta </t>
  </si>
  <si>
    <t xml:space="preserve">1.10.04</t>
  </si>
  <si>
    <t xml:space="preserve">30.11.04</t>
  </si>
  <si>
    <t xml:space="preserve">26.8.04</t>
  </si>
  <si>
    <t xml:space="preserve">Imp to road by pdg S.W. drainage &amp; C.C. from WZ-33 A to WZ-125 in Dushghara Vill in c-127/ KBZ</t>
  </si>
  <si>
    <t xml:space="preserve">127/23.9.04</t>
  </si>
  <si>
    <t xml:space="preserve">3.10.04</t>
  </si>
  <si>
    <t xml:space="preserve">2.1.05</t>
  </si>
  <si>
    <t xml:space="preserve">4.10.04</t>
  </si>
  <si>
    <t xml:space="preserve">9.8.04</t>
  </si>
  <si>
    <t xml:space="preserve">P/o lighting arangement I  the park near 4 c/I old Rajender Ngr. Behind EF/4R Inderpuri &amp; EA 175 inderpuri under KBZ</t>
  </si>
  <si>
    <t xml:space="preserve">EE(E)-VII</t>
  </si>
  <si>
    <t xml:space="preserve">127&amp;128</t>
  </si>
  <si>
    <t xml:space="preserve">249/1.3.05</t>
  </si>
  <si>
    <t xml:space="preserve">M/s Kohinoor Electicals</t>
  </si>
  <si>
    <t xml:space="preserve">22.3.05</t>
  </si>
  <si>
    <t xml:space="preserve">5.10.04</t>
  </si>
  <si>
    <t xml:space="preserve">26.7.04</t>
  </si>
  <si>
    <t xml:space="preserve">P/o lighting aggangement in Chetak park old Rajender Ngr. &amp; near Chopal Naraina Vill. Under KBZ</t>
  </si>
  <si>
    <t xml:space="preserve">250/1.3.05</t>
  </si>
  <si>
    <t xml:space="preserve">1.3.05</t>
  </si>
  <si>
    <t xml:space="preserve">11.10.04</t>
  </si>
  <si>
    <t xml:space="preserve">15.9.04</t>
  </si>
  <si>
    <t xml:space="preserve">Imp to drainage system in B block Adj. B-68 and B-60 in New Rajender Ngr. In C-127A/KBZ</t>
  </si>
  <si>
    <t xml:space="preserve">127 A</t>
  </si>
  <si>
    <t xml:space="preserve">235/EE-I/dt-29.11.04</t>
  </si>
  <si>
    <t xml:space="preserve">M/s Inder Enterprises </t>
  </si>
  <si>
    <t xml:space="preserve">10.12.05</t>
  </si>
  <si>
    <t xml:space="preserve">Cancelled </t>
  </si>
  <si>
    <t xml:space="preserve">Cancelled by MLA letter dt 29.11.04 &amp; EE-I KBZ</t>
  </si>
  <si>
    <t xml:space="preserve">Pdg interlocking/ Cement Comerete flooring in open shace opp. Andh Maha vidhalaya in New Rajender Ngr. In C-127 A/KBZ</t>
  </si>
  <si>
    <t xml:space="preserve">311/10.1.04</t>
  </si>
  <si>
    <t xml:space="preserve">M/s Pankaj Const</t>
  </si>
  <si>
    <t xml:space="preserve">29.3.05</t>
  </si>
  <si>
    <t xml:space="preserve">Imp to back lane by pdg drainage and C.c. from R-767 to R777 in New Rajender Ngr. C-127 A/KBZ</t>
  </si>
  <si>
    <t xml:space="preserve">51/25.05.05/EE-I</t>
  </si>
  <si>
    <t xml:space="preserve">M/s Pappu Seth</t>
  </si>
  <si>
    <t xml:space="preserve">23.06.05</t>
  </si>
  <si>
    <t xml:space="preserve">29.10.05</t>
  </si>
  <si>
    <t xml:space="preserve">Imp to back lane by pdg drainage and C.C. from H.No R-711 to R721 in New Rajender Ngr. In C-127 A/KBZ</t>
  </si>
  <si>
    <t xml:space="preserve">386/22.02.05/EE-I</t>
  </si>
  <si>
    <t xml:space="preserve">09.05.05</t>
  </si>
  <si>
    <t xml:space="preserve">23.07.05</t>
  </si>
  <si>
    <t xml:space="preserve">Imp  to drainage systme &amp; pdg C.c. flooring in lane from C-1/3 to C-1194 to Corner of school in New rajinder Ngr. In C127 A/KBZ</t>
  </si>
  <si>
    <t xml:space="preserve">320/EE-I/10.1.05</t>
  </si>
  <si>
    <t xml:space="preserve">M/s Inder Enterprieses </t>
  </si>
  <si>
    <t xml:space="preserve">1.2.05</t>
  </si>
  <si>
    <t xml:space="preserve">16.3.05</t>
  </si>
  <si>
    <t xml:space="preserve">Imp to lane  by pdg C.C. &amp; K/S flooring in D/Story along H.No 593 &amp; 594 in New Rajinder Ngr. In c-127 A/KBZ</t>
  </si>
  <si>
    <t xml:space="preserve">253/EE-I/10.12.05</t>
  </si>
  <si>
    <t xml:space="preserve">M/s Anurag  Consts </t>
  </si>
  <si>
    <t xml:space="preserve">18.2.05</t>
  </si>
  <si>
    <t xml:space="preserve">Imp to lane by pdg c.c. pavement &amp; K/s flooring along H.No D/storey 640 in New Rajinder Ngr. In C-127 A/KBZ</t>
  </si>
  <si>
    <t xml:space="preserve">231/EE-I/dt-29.11.04</t>
  </si>
  <si>
    <t xml:space="preserve">M/s Inder Entp.</t>
  </si>
  <si>
    <t xml:space="preserve">2.12.04</t>
  </si>
  <si>
    <t xml:space="preserve">16.2.05</t>
  </si>
  <si>
    <t xml:space="preserve">Imp to lane around the park of H Block by pdg drainage &amp; R.M.C. in New Rajinder Ngr. In C127A/KBZ</t>
  </si>
  <si>
    <t xml:space="preserve">363/22.2.05</t>
  </si>
  <si>
    <t xml:space="preserve">M/s Indor Entps</t>
  </si>
  <si>
    <t xml:space="preserve">25.1.05</t>
  </si>
  <si>
    <t xml:space="preserve">Imp to open Space by C.C. adj. D/s 43/44 in New Rajinder Ngr. C-127 A/KBZ</t>
  </si>
  <si>
    <t xml:space="preserve">128 A</t>
  </si>
  <si>
    <t xml:space="preserve">224/EE-I /dt 29.11.04</t>
  </si>
  <si>
    <t xml:space="preserve">M/s Raj Builder </t>
  </si>
  <si>
    <t xml:space="preserve">9.12.04</t>
  </si>
  <si>
    <t xml:space="preserve">29.10.04</t>
  </si>
  <si>
    <t xml:space="preserve">21.8.04</t>
  </si>
  <si>
    <t xml:space="preserve">Imp of lane from WZ -415 to WZ -411 &amp; WZ417 to 572 in Naraina vill. In C-128 A/KBZ</t>
  </si>
  <si>
    <t xml:space="preserve">300/4.1.05</t>
  </si>
  <si>
    <t xml:space="preserve">M/s Tanwar Const Co</t>
  </si>
  <si>
    <t xml:space="preserve">10.1.05</t>
  </si>
  <si>
    <t xml:space="preserve">25.3.05</t>
  </si>
  <si>
    <t xml:space="preserve">1.11.04</t>
  </si>
  <si>
    <t xml:space="preserve">pdg drainage system and C.C. from H.No WZ 96 A to WZ-108 in /C side links in Naraina Vill in C-128 A/KBZ</t>
  </si>
  <si>
    <t xml:space="preserve">294/4.1.05</t>
  </si>
  <si>
    <t xml:space="preserve">M/s Vijay Kumar</t>
  </si>
  <si>
    <t xml:space="preserve">20.3.05</t>
  </si>
  <si>
    <t xml:space="preserve">2.11.04</t>
  </si>
  <si>
    <t xml:space="preserve">Imp to lighting arrangement in various parks, ( Sindhi park Tikona park , Tondan Ram nath Rajguru Nehare Saraswati E-210 R-783 park Sita Mata Park Dashghara Inderpuri Centreal park, Nariana near PNB Naraina) in A/C -67 KBZ</t>
  </si>
  <si>
    <t xml:space="preserve">127 &amp;128</t>
  </si>
  <si>
    <t xml:space="preserve">263/EE-(E)-VII/dt-18.3.04</t>
  </si>
  <si>
    <t xml:space="preserve">M/s Pragati  Entp.</t>
  </si>
  <si>
    <t xml:space="preserve">23.11.04</t>
  </si>
  <si>
    <t xml:space="preserve">Const of footpath from Dalao to Opp. C-2 Naraina Vihar in c-128 KBZ</t>
  </si>
  <si>
    <t xml:space="preserve">344 /E-I/dt-7.2.04</t>
  </si>
  <si>
    <t xml:space="preserve">20.2.05</t>
  </si>
  <si>
    <t xml:space="preserve">Imp to gali form WZ 285 to WZ-152 &amp; WZ-997 to Ring Rd in Naraina Village  C-128/KBZ</t>
  </si>
  <si>
    <t xml:space="preserve">321/13.1.05</t>
  </si>
  <si>
    <t xml:space="preserve">M/s Amit Consts</t>
  </si>
  <si>
    <t xml:space="preserve">20.4.05</t>
  </si>
  <si>
    <t xml:space="preserve">21.5.05</t>
  </si>
  <si>
    <t xml:space="preserve">Imp to lane by C.,C and drainage from H.No WZ-256 A to WZ 256 E/7 in WZ area inderpuri in C-128 /KBZ</t>
  </si>
  <si>
    <t xml:space="preserve">237/13.1.05</t>
  </si>
  <si>
    <t xml:space="preserve">M/s Hem lata Const co</t>
  </si>
  <si>
    <t xml:space="preserve">13.1.05</t>
  </si>
  <si>
    <t xml:space="preserve">12.4.05</t>
  </si>
  <si>
    <t xml:space="preserve">25.11.04</t>
  </si>
  <si>
    <t xml:space="preserve">Imp to lane &amp; square by pdg drainage &amp; RMC in c-block behind MC pry school in New Rajender Ngr. C-127 A/KBZ</t>
  </si>
  <si>
    <t xml:space="preserve">407/11.3.05</t>
  </si>
  <si>
    <t xml:space="preserve">M/s Rakash Entps</t>
  </si>
  <si>
    <t xml:space="preserve">13.6.05</t>
  </si>
  <si>
    <t xml:space="preserve">28.7.05</t>
  </si>
  <si>
    <t xml:space="preserve">Imp to  drainage system and C.C. pave. Of back lane H.No R-520 in New Rajender Ngr. In c-127/KBZ</t>
  </si>
  <si>
    <t xml:space="preserve">332/28.1.05</t>
  </si>
  <si>
    <t xml:space="preserve">M/s Manish Const Co</t>
  </si>
  <si>
    <t xml:space="preserve">8.2.05</t>
  </si>
  <si>
    <t xml:space="preserve">22.4.05</t>
  </si>
  <si>
    <t xml:space="preserve">Imp to lane adj. MCD store and opp A-76 inderpuri by premixing in c-127 B/KBZ</t>
  </si>
  <si>
    <t xml:space="preserve">127 B</t>
  </si>
  <si>
    <t xml:space="preserve">339/7.02.05/E-I</t>
  </si>
  <si>
    <t xml:space="preserve">M/s Kaushik Const. Co. II</t>
  </si>
  <si>
    <t xml:space="preserve">14.03.08</t>
  </si>
  <si>
    <t xml:space="preserve">28.03.08</t>
  </si>
  <si>
    <t xml:space="preserve">29.11.04</t>
  </si>
  <si>
    <t xml:space="preserve">4.11.04</t>
  </si>
  <si>
    <t xml:space="preserve">Imp to lane by pdg S.H. drainage and c.c. from WZ 164 to WZ-8 in Dushghara vill in C-127 B/KBZ</t>
  </si>
  <si>
    <t xml:space="preserve">296/4.1.05</t>
  </si>
  <si>
    <t xml:space="preserve">M/s Bhupinder Const co</t>
  </si>
  <si>
    <t xml:space="preserve">30.12.04</t>
  </si>
  <si>
    <t xml:space="preserve">7.5.05</t>
  </si>
  <si>
    <t xml:space="preserve">Comp</t>
  </si>
  <si>
    <t xml:space="preserve">Imp to drainage system and rd form WZ -50 to WZ-64 A in harizan Mohalla in c-127 B KBZ</t>
  </si>
  <si>
    <t xml:space="preserve">286/4.1.05</t>
  </si>
  <si>
    <t xml:space="preserve">23.9.05</t>
  </si>
  <si>
    <t xml:space="preserve">Imp to drainage system and rd from WZ-108 to WZ-121 in harizan Mohalla in todapur vill in c-127 B/KBZ</t>
  </si>
  <si>
    <t xml:space="preserve">305/4.1.05</t>
  </si>
  <si>
    <t xml:space="preserve">Imp to drainage system and rd from WZ-95 to WZ-92 in Harizan Mohalla in Todapur vill. C-127 N/KBZ</t>
  </si>
  <si>
    <t xml:space="preserve">301/4.1.05</t>
  </si>
  <si>
    <t xml:space="preserve">Imp to surrounding of C-block park opp main gate in inderpura in c-127 B/KBZ</t>
  </si>
  <si>
    <t xml:space="preserve">359/10.2.05</t>
  </si>
  <si>
    <t xml:space="preserve">M/s Inder Enterp</t>
  </si>
  <si>
    <t xml:space="preserve">30.4.05</t>
  </si>
  <si>
    <t xml:space="preserve">Imp to lane adjoining Laxmi Narain Mandir upto Payal tent house in inderpuri in C-127 B KBZ</t>
  </si>
  <si>
    <t xml:space="preserve">355/8.2.05</t>
  </si>
  <si>
    <t xml:space="preserve">M/s Pankaj Contractor </t>
  </si>
  <si>
    <t xml:space="preserve">11.5.05</t>
  </si>
  <si>
    <t xml:space="preserve">26.10.04</t>
  </si>
  <si>
    <t xml:space="preserve">Imp to F/path on rd from 13 a block to 4 D block old ?Rajinder Ngr. C-127 A/KBZ</t>
  </si>
  <si>
    <t xml:space="preserve">127A</t>
  </si>
  <si>
    <t xml:space="preserve">21/25.4.04</t>
  </si>
  <si>
    <t xml:space="preserve">14.5.05</t>
  </si>
  <si>
    <t xml:space="preserve">2.7.05</t>
  </si>
  <si>
    <t xml:space="preserve">Imp to footpath on Narain Swami Marg along block NO-18 to block NO 21 old Rajender Ngr. C-127 A/KBZ</t>
  </si>
  <si>
    <t xml:space="preserve">365/22.2.05</t>
  </si>
  <si>
    <t xml:space="preserve">24.12.04</t>
  </si>
  <si>
    <t xml:space="preserve">Imp to park in D-block near Shiv Mandir in Naraina Vihar in c-128/KBZ</t>
  </si>
  <si>
    <t xml:space="preserve">C/o walkway in park opp H.No r-844 in New Rajinder Ngr c-127 a /KBZ</t>
  </si>
  <si>
    <t xml:space="preserve">31/4.5.05</t>
  </si>
  <si>
    <t xml:space="preserve">M/s Rajeev Gupta</t>
  </si>
  <si>
    <t xml:space="preserve">Imp to drainage systme form R-815 to R826 in new Rajinder Ngr.C-127 A/KBZ</t>
  </si>
  <si>
    <t xml:space="preserve">107/3.8.04</t>
  </si>
  <si>
    <t xml:space="preserve">M/s Raj Builders</t>
  </si>
  <si>
    <t xml:space="preserve">3.8.05</t>
  </si>
  <si>
    <t xml:space="preserve">8.10.05</t>
  </si>
  <si>
    <t xml:space="preserve">Imp to back lane of 18 block by pdg c.c. flooring in odl Rajender Ngr. C-127/KBZ</t>
  </si>
  <si>
    <t xml:space="preserve">108/03.08.05/EE-I</t>
  </si>
  <si>
    <t xml:space="preserve">12.08.05</t>
  </si>
  <si>
    <t xml:space="preserve">23.09.05</t>
  </si>
  <si>
    <t xml:space="preserve">Imp to lane by pdg c.c. &amp; drainage along D/s 127 to 130 in New Rajender Ngr. C-127 a/KBZ</t>
  </si>
  <si>
    <t xml:space="preserve">372/22.2.05</t>
  </si>
  <si>
    <t xml:space="preserve">26.2.05</t>
  </si>
  <si>
    <t xml:space="preserve">Pdg drainage systme in 19 block from 19/41 to 19/48 old Rajinder Ngr. C-127 a/KBZ</t>
  </si>
  <si>
    <t xml:space="preserve">461/31.3.04</t>
  </si>
  <si>
    <t xml:space="preserve">M/s Anurag Consts</t>
  </si>
  <si>
    <t xml:space="preserve">31.5.05</t>
  </si>
  <si>
    <t xml:space="preserve">8.7.05</t>
  </si>
  <si>
    <t xml:space="preserve">P/o loghting arrangement in the prk opp H.No 166 D/ Storey New Rajinder Ngr. &amp; RA 33 inderpuri under KBZ</t>
  </si>
  <si>
    <t xml:space="preserve">39/12.07.05</t>
  </si>
  <si>
    <t xml:space="preserve">M/s Paras Const.Co</t>
  </si>
  <si>
    <t xml:space="preserve">21.07.05</t>
  </si>
  <si>
    <t xml:space="preserve">11.08.05</t>
  </si>
  <si>
    <t xml:space="preserve">21.12.04</t>
  </si>
  <si>
    <t xml:space="preserve">Imp to B/wall of J block park near Hare Krishna Mandir in New Rajinder Ngr. C-127 a/KBZ</t>
  </si>
  <si>
    <t xml:space="preserve">110/8.8.05</t>
  </si>
  <si>
    <t xml:space="preserve">8.8.05</t>
  </si>
  <si>
    <t xml:space="preserve">24.9.05</t>
  </si>
  <si>
    <t xml:space="preserve">24.11.04</t>
  </si>
  <si>
    <t xml:space="preserve">pdg drainage &amp; R.M.c from H.No B-70 to R-34 &amp; B=63 to R-33 in inderpuri C-127 B/KBZ</t>
  </si>
  <si>
    <t xml:space="preserve">127B</t>
  </si>
  <si>
    <t xml:space="preserve">42/19.5.05</t>
  </si>
  <si>
    <t xml:space="preserve">M/s Pankaj Contractor</t>
  </si>
  <si>
    <t xml:space="preserve">30.5.05</t>
  </si>
  <si>
    <t xml:space="preserve">25.8.05</t>
  </si>
  <si>
    <t xml:space="preserve">Imp to drainage systme and c.c. from Dushghare park corner to WZ 130 in Dushghara vill in c-127/KBZ</t>
  </si>
  <si>
    <t xml:space="preserve">113/08.08.05</t>
  </si>
  <si>
    <t xml:space="preserve">23.08.05</t>
  </si>
  <si>
    <t xml:space="preserve">11.10.05</t>
  </si>
  <si>
    <t xml:space="preserve">17.1.04</t>
  </si>
  <si>
    <t xml:space="preserve">Imp to lighting arrangement in the parks block A,B,C,D,E, H&amp;J  Nariana vihar Swaroop Rani park near Cimmounity Hallo near 328 D story, new Rajender Ngr. KBZ</t>
  </si>
  <si>
    <t xml:space="preserve">06/5.5.05</t>
  </si>
  <si>
    <t xml:space="preserve">Repair Shop</t>
  </si>
  <si>
    <t xml:space="preserve">12.7.05</t>
  </si>
  <si>
    <t xml:space="preserve">27.1.04</t>
  </si>
  <si>
    <t xml:space="preserve">Imp to lanes of block No-3 form 3/17 to 3/22 3/26 to 3/32 ,3/51 to 3/56 &amp; back lane 3/73 to 3/79 in O.R. ngr. C-127 a/kBZ</t>
  </si>
  <si>
    <t xml:space="preserve">395/28.2.05</t>
  </si>
  <si>
    <t xml:space="preserve">M/s R.K. Builders</t>
  </si>
  <si>
    <t xml:space="preserve">16.4.05</t>
  </si>
  <si>
    <t xml:space="preserve">28.2.05</t>
  </si>
  <si>
    <t xml:space="preserve">Imp  to lane by pdg drainage system &amp; C.C between 12 block &amp; 13 blok in old Rajinder  Ngr C-127 A/KBZ</t>
  </si>
  <si>
    <t xml:space="preserve">135/22.8.05</t>
  </si>
  <si>
    <t xml:space="preserve">M/s Manish &amp; Assoc.</t>
  </si>
  <si>
    <t xml:space="preserve">30.8.05</t>
  </si>
  <si>
    <t xml:space="preserve">4.10.05</t>
  </si>
  <si>
    <t xml:space="preserve">Remarks: 47-1(NO.9 is Cancelled)= 46</t>
  </si>
  <si>
    <t xml:space="preserve">Sh. S.P. Ratwal </t>
  </si>
  <si>
    <t xml:space="preserve">AC-68</t>
  </si>
  <si>
    <t xml:space="preserve">129, Bidanpura                                                                      130 Dev Nagar</t>
  </si>
  <si>
    <t xml:space="preserve">6.9.04</t>
  </si>
  <si>
    <t xml:space="preserve">24.8.04</t>
  </si>
  <si>
    <t xml:space="preserve">Imp to road no 3 by pdg R.M.C pavement from Padam singh road X-ing K.B. Zone</t>
  </si>
  <si>
    <t xml:space="preserve">XXIX</t>
  </si>
  <si>
    <t xml:space="preserve">188/7.12.05</t>
  </si>
  <si>
    <t xml:space="preserve">M/s Fabcon  Engineer</t>
  </si>
  <si>
    <t xml:space="preserve">25.5.05</t>
  </si>
  <si>
    <t xml:space="preserve">29.8.05</t>
  </si>
  <si>
    <t xml:space="preserve">6.9.05</t>
  </si>
  <si>
    <t xml:space="preserve">24.8.05</t>
  </si>
  <si>
    <t xml:space="preserve">Imp to road No 3 by pdg R.M.C. pavement from Hardyan singh road up to pyara lal road X-ing in C-130</t>
  </si>
  <si>
    <t xml:space="preserve">193/16.12.05</t>
  </si>
  <si>
    <t xml:space="preserve">M/s Sam Dutt Dvevedi</t>
  </si>
  <si>
    <t xml:space="preserve">16.7.05</t>
  </si>
  <si>
    <t xml:space="preserve">6.9.06</t>
  </si>
  <si>
    <t xml:space="preserve">24.8.06</t>
  </si>
  <si>
    <t xml:space="preserve">Imp to Tarnk road, form Booster Pumps station H.no E-16/665 upto H.No E-16/934 in Bapa Ng. In C-130/KBZ</t>
  </si>
  <si>
    <t xml:space="preserve">226/22.12.05</t>
  </si>
  <si>
    <t xml:space="preserve">M/s Chimmny Const co</t>
  </si>
  <si>
    <t xml:space="preserve">25.2.05</t>
  </si>
  <si>
    <t xml:space="preserve">6.9.07</t>
  </si>
  <si>
    <t xml:space="preserve">24.8.07</t>
  </si>
  <si>
    <t xml:space="preserve">Imp to Padam singh road &amp; by pdg R.M.C pavement from H.No 16 E/1306 to H.No 16/542 E in Bapa Ng. In C-130/KBZ</t>
  </si>
  <si>
    <t xml:space="preserve">223/21.12.04</t>
  </si>
  <si>
    <t xml:space="preserve">M/s K.K. const co</t>
  </si>
  <si>
    <t xml:space="preserve">10.5.05</t>
  </si>
  <si>
    <t xml:space="preserve">In Prog</t>
  </si>
  <si>
    <t xml:space="preserve">6.9.08</t>
  </si>
  <si>
    <t xml:space="preserve">24.8.08</t>
  </si>
  <si>
    <t xml:space="preserve">Imp to Padam Singh road by pdg R.M.C pavement from H.No 16/542 E up to HonO 16/480 E in Bapa Ng. In C-130/KBZ</t>
  </si>
  <si>
    <t xml:space="preserve">169/6.12.04</t>
  </si>
  <si>
    <t xml:space="preserve">M/s Malhota  Const  Co.</t>
  </si>
  <si>
    <t xml:space="preserve">6.9.09</t>
  </si>
  <si>
    <t xml:space="preserve">24.8.09</t>
  </si>
  <si>
    <t xml:space="preserve">Imp &amp; pdg drainage system on Hardhyan singh road form Labonr Chowk to road no 4 (L.H.S) in C-130/KBZ</t>
  </si>
  <si>
    <t xml:space="preserve">211/16.12.05</t>
  </si>
  <si>
    <t xml:space="preserve">M/s M.K. Verma</t>
  </si>
  <si>
    <t xml:space="preserve">6.9.10</t>
  </si>
  <si>
    <t xml:space="preserve">24.8.10</t>
  </si>
  <si>
    <t xml:space="preserve">Imp &amp; providing drainage system on H.S road from roald No-4 to Labour chowk (R.H.L) in C-130 K.B.Zone</t>
  </si>
  <si>
    <t xml:space="preserve">174/612.04</t>
  </si>
  <si>
    <t xml:space="preserve">M/s Bharat Const co</t>
  </si>
  <si>
    <t xml:space="preserve">7.12.04</t>
  </si>
  <si>
    <t xml:space="preserve">12.5.05</t>
  </si>
  <si>
    <t xml:space="preserve">6.9.11</t>
  </si>
  <si>
    <t xml:space="preserve">24.8.11</t>
  </si>
  <si>
    <t xml:space="preserve">Imp to Tikona Park on Guru Ravi Dass Marg in c-130 /KBZ</t>
  </si>
  <si>
    <t xml:space="preserve">177/XXIX/dt-6.12.04</t>
  </si>
  <si>
    <t xml:space="preserve">M/s Sehgal Bros.</t>
  </si>
  <si>
    <t xml:space="preserve">11.3.04</t>
  </si>
  <si>
    <t xml:space="preserve">6.9.12</t>
  </si>
  <si>
    <t xml:space="preserve">24.8.12</t>
  </si>
  <si>
    <t xml:space="preserve">Imp to foot path with drainage system from Military road X-ing upto road No-3 on Pyare lal road in C-130/K.B.Zone</t>
  </si>
  <si>
    <t xml:space="preserve">166/6.12.05</t>
  </si>
  <si>
    <t xml:space="preserve">6.12.05</t>
  </si>
  <si>
    <t xml:space="preserve">6.5.05</t>
  </si>
  <si>
    <t xml:space="preserve">6.9.13</t>
  </si>
  <si>
    <t xml:space="preserve">24.8.13</t>
  </si>
  <si>
    <t xml:space="preserve">Const of Foot path on road No-3 form padam Singh road upto Pyare lal road in c-130/K.B.Zone</t>
  </si>
  <si>
    <t xml:space="preserve">202/16.12.05</t>
  </si>
  <si>
    <t xml:space="preserve">15.6.05</t>
  </si>
  <si>
    <t xml:space="preserve">6.9.14</t>
  </si>
  <si>
    <t xml:space="preserve">24.8.14</t>
  </si>
  <si>
    <t xml:space="preserve">Pdg . Drainage system on roald No-3 from X-ing H.s. road upto Pyare lal road X-ing in c-130/K.B.Z</t>
  </si>
  <si>
    <t xml:space="preserve">154/2.12.04</t>
  </si>
  <si>
    <t xml:space="preserve">M/s Amit Builders</t>
  </si>
  <si>
    <t xml:space="preserve">P</t>
  </si>
  <si>
    <t xml:space="preserve">6.9.15</t>
  </si>
  <si>
    <t xml:space="preserve">24.8.15</t>
  </si>
  <si>
    <t xml:space="preserve">Pdg  Draingae system on road on -3 from Padam singh road upto Harddhyan singh roald X-ing in c-130/KBZ</t>
  </si>
  <si>
    <t xml:space="preserve">178/XXIX/dt 6.12.04</t>
  </si>
  <si>
    <t xml:space="preserve">M/s Garg Builder </t>
  </si>
  <si>
    <t xml:space="preserve">6.9.16</t>
  </si>
  <si>
    <t xml:space="preserve">24.8.16</t>
  </si>
  <si>
    <t xml:space="preserve">Raising of road near Tikona Park along sat Ng. On new pusa Road in c-130/K/BZ</t>
  </si>
  <si>
    <t xml:space="preserve">282/20.10.05</t>
  </si>
  <si>
    <t xml:space="preserve">29.1.05</t>
  </si>
  <si>
    <t xml:space="preserve">28.4.05</t>
  </si>
  <si>
    <t xml:space="preserve">6.9.17</t>
  </si>
  <si>
    <t xml:space="preserve">24.8.17</t>
  </si>
  <si>
    <t xml:space="preserve">Imp to Tank road by pdgM/P Ganga Mandir Marg upto road No-5 in C-130/KBZ</t>
  </si>
  <si>
    <t xml:space="preserve">110/XXIX/dt 25.11.04</t>
  </si>
  <si>
    <t xml:space="preserve">M/s Sanjeev Const </t>
  </si>
  <si>
    <t xml:space="preserve">3.12.04</t>
  </si>
  <si>
    <t xml:space="preserve">6.9.18</t>
  </si>
  <si>
    <t xml:space="preserve">24.8.18</t>
  </si>
  <si>
    <t xml:space="preserve">Imp to park in 7 A block W.E.A in c-129 A/KBZ</t>
  </si>
  <si>
    <t xml:space="preserve">308/7.2.05</t>
  </si>
  <si>
    <t xml:space="preserve">M/s Shiv Shankar Gupta </t>
  </si>
  <si>
    <t xml:space="preserve">6.9.19</t>
  </si>
  <si>
    <t xml:space="preserve">24.8.19</t>
  </si>
  <si>
    <t xml:space="preserve">Impt ot Pusa Lane between abdul Aziz road &amp; Gurudwara road by pdg c.c. pavement in C-129/K.b.zone (Rs.244700/-)</t>
  </si>
  <si>
    <t xml:space="preserve">Work Cancelled as desired by area MLA vide letter dated 10.10.08 and approved by CE-II dated 14.11.08</t>
  </si>
  <si>
    <t xml:space="preserve">6.9.20</t>
  </si>
  <si>
    <t xml:space="preserve">24.8.20</t>
  </si>
  <si>
    <t xml:space="preserve">Imp to New  Rohtak road Crossing by bitumin mistic Faiz road in c-120/KBZ</t>
  </si>
  <si>
    <t xml:space="preserve">176/XXIX/dt-6.12.04</t>
  </si>
  <si>
    <t xml:space="preserve">17.12.04</t>
  </si>
  <si>
    <t xml:space="preserve">6.9.21</t>
  </si>
  <si>
    <t xml:space="preserve">24.8.21</t>
  </si>
  <si>
    <t xml:space="preserve">Imp to Slip road on Faiz road  Crossing by prov C.c. pavement NewRohtak Road in C-129 A/KBZ</t>
  </si>
  <si>
    <t xml:space="preserve">219/XXIX/dt-17.12.04</t>
  </si>
  <si>
    <t xml:space="preserve">20.12.04</t>
  </si>
  <si>
    <t xml:space="preserve">6.9.22</t>
  </si>
  <si>
    <t xml:space="preserve">24.8.22</t>
  </si>
  <si>
    <t xml:space="preserve">Imp to Pusa lane &amp; Padam singh road Ellahi Bux road P.L. road roung about opp. Mother dairy by pdg M/P in C-129 /KBZ</t>
  </si>
  <si>
    <t xml:space="preserve">179/6.12.04</t>
  </si>
  <si>
    <t xml:space="preserve">M/s Som Dvevedi</t>
  </si>
  <si>
    <t xml:space="preserve">10.9.04</t>
  </si>
  <si>
    <t xml:space="preserve">Pro. of Lighting arraangement in the park of 17 a block WEA w.No-129 under KBZ</t>
  </si>
  <si>
    <t xml:space="preserve">189/EE(E)-VII</t>
  </si>
  <si>
    <t xml:space="preserve">M/s Bhanu Enterprises </t>
  </si>
  <si>
    <t xml:space="preserve">27.1.05</t>
  </si>
  <si>
    <t xml:space="preserve">25.10.04</t>
  </si>
  <si>
    <t xml:space="preserve">Pro. Of lighting arraangement  at park near H.No 4/42 WEA in w.No 129 under KBZ</t>
  </si>
  <si>
    <t xml:space="preserve">183/EE(E)-VII/dt-10.1.05</t>
  </si>
  <si>
    <t xml:space="preserve">M/s  Bhanu Enterp.</t>
  </si>
  <si>
    <t xml:space="preserve">11.1.05</t>
  </si>
  <si>
    <t xml:space="preserve">Pro. Of lighting arrangement at 7 a block rectangular park WEA in W.No 129 under KBZ</t>
  </si>
  <si>
    <t xml:space="preserve">129  B</t>
  </si>
  <si>
    <t xml:space="preserve">194/EE(E) VII /dt-12.1.05</t>
  </si>
  <si>
    <t xml:space="preserve">M/s Kohinoor Electrices</t>
  </si>
  <si>
    <t xml:space="preserve">4.2.05</t>
  </si>
  <si>
    <t xml:space="preserve">C/o S.W drain from II nd Service lane of Govt. Qtrs ,Dev Nag. To round about L.H.S. in C-129B/KBZ</t>
  </si>
  <si>
    <t xml:space="preserve">234/XXIX/dt-5.1.05</t>
  </si>
  <si>
    <t xml:space="preserve">6.1.05</t>
  </si>
  <si>
    <t xml:space="preserve">Imp to gali by pdg C.C. flooring from H.no 16/1151, 16/1441, 16/120 ,upto 16/160 in Baba Nag. In C-130/KBZ</t>
  </si>
  <si>
    <t xml:space="preserve">245/17.10.05</t>
  </si>
  <si>
    <t xml:space="preserve">M/s Tyagi Assoc</t>
  </si>
  <si>
    <t xml:space="preserve">18.1.05</t>
  </si>
  <si>
    <t xml:space="preserve">11.3.05</t>
  </si>
  <si>
    <t xml:space="preserve">Imp to Tank road form Ganga Mandir Marg to Vishnu Mandir Marg in C-129 A/KBZ</t>
  </si>
  <si>
    <t xml:space="preserve">240/7.1.05</t>
  </si>
  <si>
    <t xml:space="preserve">M/s Fabcon</t>
  </si>
  <si>
    <t xml:space="preserve">8.1.05</t>
  </si>
  <si>
    <t xml:space="preserve">10.11.04</t>
  </si>
  <si>
    <t xml:space="preserve">16.9.04</t>
  </si>
  <si>
    <t xml:space="preserve">Imp to road from H.NO 12 A/1 WEA to Guru Nanak Mkt. by  pdg C.C. Pavement in C-129 A/KBZ</t>
  </si>
  <si>
    <t xml:space="preserve">446/11.3.05</t>
  </si>
  <si>
    <t xml:space="preserve">M/s Raghev Const</t>
  </si>
  <si>
    <t xml:space="preserve">20.03.05</t>
  </si>
  <si>
    <t xml:space="preserve">18.10.05</t>
  </si>
  <si>
    <t xml:space="preserve">Imp to foot path and channel at 5 C block New Rohtak road &amp; other Sites in c-129 B/KBZ</t>
  </si>
  <si>
    <t xml:space="preserve">244/17.1.05</t>
  </si>
  <si>
    <t xml:space="preserve">M/s Chamunda Entps</t>
  </si>
  <si>
    <t xml:space="preserve">24.4.05</t>
  </si>
  <si>
    <t xml:space="preserve">Imp to lanes by pdg R.M.C pavement from H.NO 65/12 upto H.NO 65/53 back  lane &amp; other lanes in C-129 B/KBZ</t>
  </si>
  <si>
    <t xml:space="preserve">398/3.3.05</t>
  </si>
  <si>
    <t xml:space="preserve">M/s K.K const co</t>
  </si>
  <si>
    <t xml:space="preserve">8.4.05</t>
  </si>
  <si>
    <t xml:space="preserve">Imp to road by pdg C.C. flooring from H.NO 13 A/27 upto H.No 13 A/3 WEA in C-129 A/KBZ</t>
  </si>
  <si>
    <t xml:space="preserve">232/11.2.05</t>
  </si>
  <si>
    <t xml:space="preserve">M/s S.K. Verma</t>
  </si>
  <si>
    <t xml:space="preserve">12.2.05</t>
  </si>
  <si>
    <t xml:space="preserve">31.3.05</t>
  </si>
  <si>
    <t xml:space="preserve">Imp to road by pdg mastic near work shop road &amp; Delhi Jal Board Chowk at Faiz road in C-129/KBZ</t>
  </si>
  <si>
    <t xml:space="preserve">307/7.2.05</t>
  </si>
  <si>
    <t xml:space="preserve">9.2.05</t>
  </si>
  <si>
    <t xml:space="preserve">2.5.05</t>
  </si>
  <si>
    <t xml:space="preserve">19.11.04</t>
  </si>
  <si>
    <t xml:space="preserve">11.11.04</t>
  </si>
  <si>
    <t xml:space="preserve">Imp to D.B. Gupta Rd from Faiz rd to Ajmal khan rd by premis carpet in C-129/KBZ</t>
  </si>
  <si>
    <t xml:space="preserve">239/7.1.05</t>
  </si>
  <si>
    <t xml:space="preserve">19.1.05</t>
  </si>
  <si>
    <t xml:space="preserve">Imp to rd by pdg mastic on X-ing of Faiz road and New Rohtak road (remaining portion) in c-129- A/KBZ</t>
  </si>
  <si>
    <t xml:space="preserve">440/9.3.05</t>
  </si>
  <si>
    <t xml:space="preserve">9.5.05</t>
  </si>
  <si>
    <t xml:space="preserve">C/o walloh and F/P &amp; berms along the walls of than singh Ngr. On New rohtak rd in C-129/KBZ</t>
  </si>
  <si>
    <t xml:space="preserve">424/4.3.05</t>
  </si>
  <si>
    <t xml:space="preserve">M/s K.S Builders</t>
  </si>
  <si>
    <t xml:space="preserve">15.4.05</t>
  </si>
  <si>
    <t xml:space="preserve">camp</t>
  </si>
  <si>
    <t xml:space="preserve">16.2.04</t>
  </si>
  <si>
    <t xml:space="preserve">27.12.04</t>
  </si>
  <si>
    <t xml:space="preserve">Imp of Tank road by pdg M/P from vishnu Mandir Marg to M.C Pry School in C-129 B/KBZ</t>
  </si>
  <si>
    <t xml:space="preserve">367/25.2.05</t>
  </si>
  <si>
    <t xml:space="preserve">M/s Fabcon Engineer</t>
  </si>
  <si>
    <t xml:space="preserve">16.6.05</t>
  </si>
  <si>
    <t xml:space="preserve">18.2.04</t>
  </si>
  <si>
    <t xml:space="preserve">22.11.04</t>
  </si>
  <si>
    <t xml:space="preserve">Imp of main rd near Gali No 1&amp;2 Sat Nag. By pdg C.C. flooring in C-129 B/KBZ</t>
  </si>
  <si>
    <t xml:space="preserve">391/1.3.05</t>
  </si>
  <si>
    <t xml:space="preserve">M/s Dua Consts</t>
  </si>
  <si>
    <t xml:space="preserve">15.3.05</t>
  </si>
  <si>
    <t xml:space="preserve">Imp to lanes from Jeevan Hospital to D.C.M. rd along 66 block park and along DCM School by pdg c.c. ub C-129 B/KBZ</t>
  </si>
  <si>
    <t xml:space="preserve">07/20.4.05</t>
  </si>
  <si>
    <t xml:space="preserve">M/s Raghav Consts</t>
  </si>
  <si>
    <t xml:space="preserve">29.4.05</t>
  </si>
  <si>
    <t xml:space="preserve">pdg 2 Cm premix carpet on prabhat road by premix carpet in C-129 B/KBZ</t>
  </si>
  <si>
    <t xml:space="preserve">448/11.3.04</t>
  </si>
  <si>
    <t xml:space="preserve">M/s Manish const co</t>
  </si>
  <si>
    <t xml:space="preserve">4.5.05</t>
  </si>
  <si>
    <t xml:space="preserve">Imp to lane from H.No 3019 to 3035 rattan Nagar by pdg c.c. flooring in C-129 B/KBZ</t>
  </si>
  <si>
    <t xml:space="preserve">437/4.3.05</t>
  </si>
  <si>
    <t xml:space="preserve">Imp to road by pdg remix carpet from New Rohtak rd to Gaoshalla marg along rattan Nrg. In c-129 B/KBZ</t>
  </si>
  <si>
    <t xml:space="preserve">385/28.2.05</t>
  </si>
  <si>
    <t xml:space="preserve">M/s V.K.Const </t>
  </si>
  <si>
    <t xml:space="preserve">30.3.05</t>
  </si>
  <si>
    <t xml:space="preserve">27.5.05</t>
  </si>
  <si>
    <t xml:space="preserve">Imp to lane from 5 A/174 to 5 A /165 and along park by pdg C.C. flooring in C-129 B/KBZ</t>
  </si>
  <si>
    <t xml:space="preserve">411/4.3.05</t>
  </si>
  <si>
    <t xml:space="preserve">M/s Pankaj Const co</t>
  </si>
  <si>
    <t xml:space="preserve">5.4.05</t>
  </si>
  <si>
    <t xml:space="preserve">pdg mastic asphalt infront of Dhanraj ojha Dispensary in Regar[ira on P.S. rd. in C-130 KBZ</t>
  </si>
  <si>
    <t xml:space="preserve">450/11.3.05</t>
  </si>
  <si>
    <t xml:space="preserve">M/s N.C. &amp; Co</t>
  </si>
  <si>
    <t xml:space="preserve">11.8.05</t>
  </si>
  <si>
    <t xml:space="preserve">12.8.05</t>
  </si>
  <si>
    <t xml:space="preserve">Pdg mastic asphalt on Padam Singh road from New Pusa road to Bansal Building Material  shop  in Regarpura C-130/KBZ</t>
  </si>
  <si>
    <t xml:space="preserve">433/4.3.05</t>
  </si>
  <si>
    <t xml:space="preserve">M/s Anil Const </t>
  </si>
  <si>
    <t xml:space="preserve">Pdg mastic asphalt on Padam Singh road from  Bansal Building Material  shop to Ganga Mandir marg in Regarpura C-130/KBZ</t>
  </si>
  <si>
    <t xml:space="preserve">434/4.3.05</t>
  </si>
  <si>
    <t xml:space="preserve">13.3.05</t>
  </si>
  <si>
    <t xml:space="preserve">Imp to road in 65 block near Gurudwara by pdg Mastic in c-129/KBZ</t>
  </si>
  <si>
    <t xml:space="preserve">436/4.3.05</t>
  </si>
  <si>
    <t xml:space="preserve">pdg Mastic Asphalt concrete Surfacting at the X-ing of East park road &amp; D.B. Gupta rd in C-129/KBZ</t>
  </si>
  <si>
    <t xml:space="preserve">441/4.3.05</t>
  </si>
  <si>
    <t xml:space="preserve">Imp to Master prithvi Nath marg near Raj Vatika by Mastic in C-129/KBZ</t>
  </si>
  <si>
    <t xml:space="preserve">442/9.3.05</t>
  </si>
  <si>
    <t xml:space="preserve">23.3.05</t>
  </si>
  <si>
    <t xml:space="preserve">22.2.05</t>
  </si>
  <si>
    <t xml:space="preserve">Imp to lane from H.No 8638 to 8634 by pdg c.c. flooring in Rattan Ngr. In C-129 B/KBZ</t>
  </si>
  <si>
    <t xml:space="preserve">451/17.3.05</t>
  </si>
  <si>
    <t xml:space="preserve">2.4.05</t>
  </si>
  <si>
    <t xml:space="preserve">18.6.05</t>
  </si>
  <si>
    <t xml:space="preserve">16.12.04</t>
  </si>
  <si>
    <t xml:space="preserve">C/o draina along road No-3 towards Bapa Ngr from Padam  Singh  road  to Arya Samaj road in C-130/KBZ</t>
  </si>
  <si>
    <t xml:space="preserve">524/31.3.05</t>
  </si>
  <si>
    <t xml:space="preserve">9.4.05</t>
  </si>
  <si>
    <t xml:space="preserve">28.6.05</t>
  </si>
  <si>
    <t xml:space="preserve">C/o drain  along road No-3 towards Bapa Ngr form Arya Samaj road to Hardyan Singh road in C-130</t>
  </si>
  <si>
    <t xml:space="preserve">527/31.3.05</t>
  </si>
  <si>
    <t xml:space="preserve">Pdg  Mastic ashphalt on  Pyarelal  road along Block No-10 Dev Ngr in C-130 /KBZ</t>
  </si>
  <si>
    <t xml:space="preserve">508/28.3.05</t>
  </si>
  <si>
    <t xml:space="preserve">M/s N.C &amp; co</t>
  </si>
  <si>
    <t xml:space="preserve">P/f M.S gates in Tikona park on New Pusa road in C-130/KBZ</t>
  </si>
  <si>
    <t xml:space="preserve">531/31.3.05</t>
  </si>
  <si>
    <t xml:space="preserve">17.9.04</t>
  </si>
  <si>
    <t xml:space="preserve">Pdg mastic ashphalt on road  No-3 in Crossing of Arya Samaj road in C-130/KBZ</t>
  </si>
  <si>
    <t xml:space="preserve">519/30.3.05</t>
  </si>
  <si>
    <t xml:space="preserve">M/s M.K. Aggarwal &amp; Co</t>
  </si>
  <si>
    <t xml:space="preserve">6.4.05</t>
  </si>
  <si>
    <t xml:space="preserve">Pdg Mastic Ashphalt on crossing of  Pyarelal road in along road NO 3 &amp; road NO-4 in C-130/KBZ</t>
  </si>
  <si>
    <t xml:space="preserve">506/28.3.05</t>
  </si>
  <si>
    <t xml:space="preserve">M/s Dee Kay enterp</t>
  </si>
  <si>
    <t xml:space="preserve">Remarks:- No. of works booked=53, No. of works cancelled=1</t>
  </si>
  <si>
    <t xml:space="preserve">Sh Rajesh Lilothia</t>
  </si>
  <si>
    <t xml:space="preserve">177.16 Lacs</t>
  </si>
  <si>
    <t xml:space="preserve">Baljeet Nagar</t>
  </si>
  <si>
    <t xml:space="preserve">AC-70</t>
  </si>
  <si>
    <t xml:space="preserve">C-133  Kishan Ganj                                                                                             C-134  Anand Parvat</t>
  </si>
  <si>
    <t xml:space="preserve">Division</t>
  </si>
  <si>
    <t xml:space="preserve">Imp to drainage system  on Azad road form C-33 Swami Daya Nand Col. To 57/2 Amba Badg in C-133/K.B.Z</t>
  </si>
  <si>
    <t xml:space="preserve">417/4.3.05</t>
  </si>
  <si>
    <t xml:space="preserve">M/s Malhotra Const Co</t>
  </si>
  <si>
    <t xml:space="preserve">1.4.05</t>
  </si>
  <si>
    <t xml:space="preserve">pdg mastic Asphaltic concrete surfacing at T- junction of New rohtak road &amp; Military road in C-134/KBZ</t>
  </si>
  <si>
    <t xml:space="preserve">439/9.3.05</t>
  </si>
  <si>
    <t xml:space="preserve">M/s  Shiv Shankar Gupta</t>
  </si>
  <si>
    <t xml:space="preserve">pdg mastic Asphaltic concrete surfiacing at T junction of Ram Swroop vidhyarthi Marg &amp; D.B Gupta road ( remaining portion) in C-134 KBZ</t>
  </si>
  <si>
    <t xml:space="preserve">438/9.3.05</t>
  </si>
  <si>
    <t xml:space="preserve">M/s Shiv Shankar Gupta</t>
  </si>
  <si>
    <t xml:space="preserve">Imp to road side by pdg C.C. from New Rohtak road towards D.B. Gupta road in C-134/KBZ</t>
  </si>
  <si>
    <t xml:space="preserve">443/9.3.05</t>
  </si>
  <si>
    <t xml:space="preserve">M/s Gutpa const co</t>
  </si>
  <si>
    <t xml:space="preserve">9.3.05</t>
  </si>
  <si>
    <t xml:space="preserve">Imp to Gali no 30 Nai Basti Anand parbat and road sides berms on ?gadodia road in the remaining portion in C-133/KBZ (by pdg C.C. pave.)</t>
  </si>
  <si>
    <t xml:space="preserve">335/XXIX/17.2.05</t>
  </si>
  <si>
    <t xml:space="preserve">M/s  Markanda  Consts</t>
  </si>
  <si>
    <t xml:space="preserve">17.2.05</t>
  </si>
  <si>
    <t xml:space="preserve">Imp to gali no -4 industrial area form factory NO 29 R to A-126 A in C-133 B/KBZ (by pdg C.C. pave.)</t>
  </si>
  <si>
    <t xml:space="preserve">63/21.7.05</t>
  </si>
  <si>
    <t xml:space="preserve">M/s Kritka Const</t>
  </si>
  <si>
    <t xml:space="preserve">21.7.05</t>
  </si>
  <si>
    <t xml:space="preserve">20.8.05</t>
  </si>
  <si>
    <t xml:space="preserve">11.12.04</t>
  </si>
  <si>
    <t xml:space="preserve">pdg Mastic Shphalt concrete at old Rohatk road at road NO 40 X-ing in C-133/KBZ</t>
  </si>
  <si>
    <t xml:space="preserve">290/23.12.05</t>
  </si>
  <si>
    <t xml:space="preserve">M/s Darshan Singh Gujral</t>
  </si>
  <si>
    <t xml:space="preserve">24.12.05</t>
  </si>
  <si>
    <t xml:space="preserve">25.1.06</t>
  </si>
  <si>
    <t xml:space="preserve">Imp to lane along Hindi academy by bpdg C.C. pave from Azad road to keshabv park in C-133 A/KBZ</t>
  </si>
  <si>
    <t xml:space="preserve">133  A</t>
  </si>
  <si>
    <t xml:space="preserve">394/02.03.05/EE-XXIX</t>
  </si>
  <si>
    <t xml:space="preserve">M/s Ma Bhoomika Enterprises</t>
  </si>
  <si>
    <t xml:space="preserve">11.03.05</t>
  </si>
  <si>
    <t xml:space="preserve">10.06.05</t>
  </si>
  <si>
    <t xml:space="preserve">C/o drainage system in vivekanand puri from H.NO 215 to H.No 23 D by odg R.C.C. pope and brick masonary circular manhole C-133/KBZ</t>
  </si>
  <si>
    <t xml:space="preserve">346/22.2.05</t>
  </si>
  <si>
    <t xml:space="preserve">M/s Manish Assoc</t>
  </si>
  <si>
    <t xml:space="preserve">23.2.05</t>
  </si>
  <si>
    <t xml:space="preserve">Imp to lane from H.no 426/18 to Z-1 Anand Parbat in C-133 B/KBZ by pdg C.C. pavement</t>
  </si>
  <si>
    <t xml:space="preserve">133  B</t>
  </si>
  <si>
    <t xml:space="preserve">382/25.2.05</t>
  </si>
  <si>
    <t xml:space="preserve">Imp to drainage system and C.C pave from H.No 2./121 to 2.26 in Harizan Basti in C-133 B/KBZ</t>
  </si>
  <si>
    <t xml:space="preserve">358/24.2.05</t>
  </si>
  <si>
    <t xml:space="preserve">24.2.05</t>
  </si>
  <si>
    <t xml:space="preserve">Imp  to lane form H.No 408/5 upto gali no 23 Nai Basti Anand parbat in c-133 B/kBZ by pdg C.c. pavement.</t>
  </si>
  <si>
    <t xml:space="preserve">393/1.3.05</t>
  </si>
  <si>
    <t xml:space="preserve">M/s Hardit Singh Kochar</t>
  </si>
  <si>
    <t xml:space="preserve">2.3.05</t>
  </si>
  <si>
    <t xml:space="preserve">Imp to lanes by drainage systme and C.C. flooring form H.No T-316 (Balmiki Mandir) to T-311-312 to T-328 B in Harizan Basti Baljeet Nagr C-134 B/K&gt;B&gt;Z</t>
  </si>
  <si>
    <t xml:space="preserve">423/4.3.05</t>
  </si>
  <si>
    <t xml:space="preserve">M/s Tirlok kumar</t>
  </si>
  <si>
    <t xml:space="preserve">4.4.05</t>
  </si>
  <si>
    <t xml:space="preserve">Imp to lanes by D/S &amp; C.C. flooring from H.No T-502/2 to T-332 /5 and adjoining Harizan Basti Baljeet Nagr C-134 B/K.B.Z</t>
  </si>
  <si>
    <t xml:space="preserve">384/25.2.05</t>
  </si>
  <si>
    <t xml:space="preserve">M/s Gurmeet Enterp</t>
  </si>
  <si>
    <t xml:space="preserve">Imp to lanes by D/S &amp; C.C. flooring from h.No 321/1 to T-464 and adjoing Harizan Basti Baljeet Nag. C-134 B K&gt;B&gt;Z</t>
  </si>
  <si>
    <t xml:space="preserve">360/24.2.05</t>
  </si>
  <si>
    <t xml:space="preserve">M/s Manchanda Const</t>
  </si>
  <si>
    <t xml:space="preserve">Imp to lanes by drainage ststem &amp; C.c. flooring form H.No T-318/7 to Balmiki Mandir in Harizan Basti Baljeet Nag. C-134/KBZ</t>
  </si>
  <si>
    <t xml:space="preserve">355/24.2.05</t>
  </si>
  <si>
    <t xml:space="preserve">M/s Kumar Builders</t>
  </si>
  <si>
    <t xml:space="preserve">C/o Culvert and iMp to lanes Near M.C Pry School Than Singh Nag. In C-134 A/KBZ</t>
  </si>
  <si>
    <t xml:space="preserve">353/24.2.05</t>
  </si>
  <si>
    <t xml:space="preserve">M/s kuldeep  Singh</t>
  </si>
  <si>
    <t xml:space="preserve">Imp to lanes by D/s &amp; C.C. flooring from H.NO T-313 /10 A to T-313/6 A and 313/22 in Harizan Basti in Baljeet Nag. In C-134KBZ</t>
  </si>
  <si>
    <t xml:space="preserve">392/1.3.05</t>
  </si>
  <si>
    <t xml:space="preserve">18.4.05</t>
  </si>
  <si>
    <t xml:space="preserve">Imp to lanes by drainage System &amp; C.C. flooring from H.NO T-335/3to and T-328 /B-I and adjoining in Harizan Basti in Baljeet nag. In C-134/KBZ</t>
  </si>
  <si>
    <t xml:space="preserve">390/28.2.05</t>
  </si>
  <si>
    <t xml:space="preserve">M/s S.k. Verma </t>
  </si>
  <si>
    <t xml:space="preserve">6.9.23</t>
  </si>
  <si>
    <t xml:space="preserve">24.8.23</t>
  </si>
  <si>
    <t xml:space="preserve">Imp to lanes by D/S &amp; C.C flooring from H.NO T-318/F to T-323 /C, T-323/C to 321 to T-332/5 and adjoining in Harizan Basti, Baljeet Nag. C-16 34 b</t>
  </si>
  <si>
    <t xml:space="preserve">134 B</t>
  </si>
  <si>
    <t xml:space="preserve">337/21.2.05</t>
  </si>
  <si>
    <t xml:space="preserve">m/S Pankaj Vdyog</t>
  </si>
  <si>
    <t xml:space="preserve">21.2.05</t>
  </si>
  <si>
    <t xml:space="preserve">Imp  of B/wall of park opp. Rajhu Nath Mandir in Baljeet Nag. In C-134/KBZ</t>
  </si>
  <si>
    <t xml:space="preserve">378/25.2.05</t>
  </si>
  <si>
    <t xml:space="preserve">M/s Shiv Kumar Gupta</t>
  </si>
  <si>
    <t xml:space="preserve">Imp to drainage systme and pdg C.C. pavement in Gali NO 23, Nai Basti Anand Parbat in the remaining portion in C-133/K.B.Z.</t>
  </si>
  <si>
    <t xml:space="preserve">464/28.3.05</t>
  </si>
  <si>
    <t xml:space="preserve">M/s Pawan Kumar </t>
  </si>
  <si>
    <t xml:space="preserve">28.5.05</t>
  </si>
  <si>
    <t xml:space="preserve">23.12.04</t>
  </si>
  <si>
    <t xml:space="preserve">22.12.04</t>
  </si>
  <si>
    <t xml:space="preserve">Imp to existing counrt yard in front of andha Mugal police Chowk in charnder shekhar coloney in C-133 A/K.B.Z</t>
  </si>
  <si>
    <t xml:space="preserve">305/XXIX /dt-7.2.05</t>
  </si>
  <si>
    <t xml:space="preserve">M/s Yogender Sachdeva </t>
  </si>
  <si>
    <t xml:space="preserve">7.2.05</t>
  </si>
  <si>
    <t xml:space="preserve">P/l drainage system and C.c. pavement form H.no 57/2 to F-1 in Amba bagh in C-133/K.B.Z</t>
  </si>
  <si>
    <t xml:space="preserve">137/21.9.05</t>
  </si>
  <si>
    <t xml:space="preserve">30.9.05</t>
  </si>
  <si>
    <t xml:space="preserve">19.11.05</t>
  </si>
  <si>
    <t xml:space="preserve">5.1.04</t>
  </si>
  <si>
    <t xml:space="preserve">Imp to lane in Swami Daya Nand coloney by pdg M.P with drainage system form azad Rd t 52/1 Amba Bagh in C-133/KBZ</t>
  </si>
  <si>
    <t xml:space="preserve">89/3.8.05</t>
  </si>
  <si>
    <t xml:space="preserve">5.8.05</t>
  </si>
  <si>
    <t xml:space="preserve">17.9.05</t>
  </si>
  <si>
    <t xml:space="preserve">5.1.05</t>
  </si>
  <si>
    <t xml:space="preserve">Const of Community Centre at Viveka Nand puri by pdg K/Store washed stone grit plashter B/Wall &amp; other works in c-133/K.B.Z</t>
  </si>
  <si>
    <t xml:space="preserve">342/21.2.05</t>
  </si>
  <si>
    <t xml:space="preserve">M/s Chamunla Enterp</t>
  </si>
  <si>
    <t xml:space="preserve">1.6.05</t>
  </si>
  <si>
    <t xml:space="preserve">Imp to lanes by drainage system &amp; C.C. flooring from H.NO T-515 to H.NO T-464 and Adj. In Harizan Basti in Baljeet Nag ion C-134/K.B.Z</t>
  </si>
  <si>
    <t xml:space="preserve">270/25.2.05</t>
  </si>
  <si>
    <t xml:space="preserve">M/s Ved Pal Bhatia</t>
  </si>
  <si>
    <t xml:space="preserve">8.5.05</t>
  </si>
  <si>
    <t xml:space="preserve">15.1.05</t>
  </si>
  <si>
    <t xml:space="preserve">Const jof open drain on Faridpuri road form Rd No.10 to Jan Suvidha Complex in c-133 /KBZ</t>
  </si>
  <si>
    <t xml:space="preserve">333/17.2.05</t>
  </si>
  <si>
    <t xml:space="preserve">2.2.05</t>
  </si>
  <si>
    <t xml:space="preserve">Imp to Mandir Marg from H.No T-510/C-52, to Hill Marg Crossing in Baljeet Nag. In C-134/KBZ</t>
  </si>
  <si>
    <t xml:space="preserve">134/13.9.05</t>
  </si>
  <si>
    <t xml:space="preserve">M/s Som Const Co</t>
  </si>
  <si>
    <t xml:space="preserve">14.9.05</t>
  </si>
  <si>
    <t xml:space="preserve">2.12.05</t>
  </si>
  <si>
    <t xml:space="preserve">Imp to road by Pdg D/system and C.C. pavement form H.NO T-510/11 to T-522 in Baljeet Ngr. In c-134 K.B.Z</t>
  </si>
  <si>
    <t xml:space="preserve">135/13.9.05</t>
  </si>
  <si>
    <t xml:space="preserve">M/s S.P Entpss</t>
  </si>
  <si>
    <t xml:space="preserve">19.12.05</t>
  </si>
  <si>
    <t xml:space="preserve">Imp to Mandir Marg by pdg drainage system and C.C. flooring form H.NO T-515 towards Sanatam in C-134/KBZ</t>
  </si>
  <si>
    <t xml:space="preserve">397/03.03.05/EE-XXIX</t>
  </si>
  <si>
    <t xml:space="preserve">M/s Bhookina Enterprises</t>
  </si>
  <si>
    <t xml:space="preserve">02.06.05</t>
  </si>
  <si>
    <t xml:space="preserve">27.09.05</t>
  </si>
  <si>
    <t xml:space="preserve">Pdg premixing from Azad road to H.No 252 and form H.NO 201 to 215 in V.N. Puri in C-133 K.B.Z</t>
  </si>
  <si>
    <t xml:space="preserve">194/24.11.05</t>
  </si>
  <si>
    <t xml:space="preserve">M/s A&amp; N Bros</t>
  </si>
  <si>
    <t xml:space="preserve">3.12.05</t>
  </si>
  <si>
    <t xml:space="preserve">23.1.06</t>
  </si>
  <si>
    <t xml:space="preserve">Const of Culvert at New Rohtak Rd. at Gali no 4 Industraila area X-ing in C-133 B/K.B.Z</t>
  </si>
  <si>
    <t xml:space="preserve">133B</t>
  </si>
  <si>
    <t xml:space="preserve">521/30.3.05</t>
  </si>
  <si>
    <t xml:space="preserve">M/s ferrowers Engineering   Service </t>
  </si>
  <si>
    <t xml:space="preserve">30.7.05</t>
  </si>
  <si>
    <t xml:space="preserve">11.2.05</t>
  </si>
  <si>
    <t xml:space="preserve">Pdg and fixing BRC wire mesh barricading at Kali Dass bridge in C-133 B/ K.B.Zone</t>
  </si>
  <si>
    <t xml:space="preserve">64/21.7.05</t>
  </si>
  <si>
    <t xml:space="preserve">M/s Tajender Const Co</t>
  </si>
  <si>
    <t xml:space="preserve">22.7.05</t>
  </si>
  <si>
    <t xml:space="preserve">26.8.05</t>
  </si>
  <si>
    <t xml:space="preserve">Imp to D/system in Teachers lane form main entreace to H.No 420/11 in c-133/K.B.Z</t>
  </si>
  <si>
    <t xml:space="preserve">124/29.8.05</t>
  </si>
  <si>
    <t xml:space="preserve">7.10.05</t>
  </si>
  <si>
    <t xml:space="preserve">Imp to Court yard and lanes in in chamber Shekhar Azad coloney near H.NO M-377 in C-133/ K.B.Zone (by pdg C.C pavement)</t>
  </si>
  <si>
    <t xml:space="preserve">133 B</t>
  </si>
  <si>
    <t xml:space="preserve">122/29.8.05</t>
  </si>
  <si>
    <t xml:space="preserve">M/s Sanjeev Consts</t>
  </si>
  <si>
    <t xml:space="preserve">7.11.05</t>
  </si>
  <si>
    <t xml:space="preserve">Const of open drain on Frid puri road form Rd NO 10 to Jansuridha complex in remaining portion in C-133/K.B.Z</t>
  </si>
  <si>
    <t xml:space="preserve">84/3.8.05</t>
  </si>
  <si>
    <t xml:space="preserve">12.9.05</t>
  </si>
  <si>
    <t xml:space="preserve">9.1.05</t>
  </si>
  <si>
    <t xml:space="preserve">Imp to  existing Centreal-verge on old Rohtak road from east Moti Bagh X-ing to Geeta Bhawan in C-133 A/KBZ </t>
  </si>
  <si>
    <t xml:space="preserve">74/1.8.05</t>
  </si>
  <si>
    <t xml:space="preserve">M/s Chimmi  Const</t>
  </si>
  <si>
    <t xml:space="preserve">10.8.05</t>
  </si>
  <si>
    <t xml:space="preserve">28.3.04</t>
  </si>
  <si>
    <t xml:space="preserve">P/L.C.C pave infront of Andha Mugal Police Chowki and road side in the remaining portion in C-133 KBZ</t>
  </si>
  <si>
    <t xml:space="preserve">85/3.8.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22"/>
      <name val="Times New Roman"/>
      <family val="1"/>
    </font>
    <font>
      <b val="true"/>
      <sz val="22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76"/>
  <sheetViews>
    <sheetView showFormulas="false" showGridLines="true" showRowColHeaders="true" showZeros="true" rightToLeft="false" tabSelected="false" showOutlineSymbols="true" defaultGridColor="true" view="normal" topLeftCell="F36" colorId="64" zoomScale="100" zoomScaleNormal="100" zoomScalePageLayoutView="100" workbookViewId="0">
      <selection pane="topLeft" activeCell="M40" activeCellId="0" sqref="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.41"/>
    <col collapsed="false" customWidth="true" hidden="false" outlineLevel="0" max="3" min="3" style="3" width="8.99"/>
    <col collapsed="false" customWidth="true" hidden="false" outlineLevel="0" max="4" min="4" style="3" width="8.41"/>
    <col collapsed="false" customWidth="true" hidden="false" outlineLevel="0" max="5" min="5" style="3" width="46.42"/>
    <col collapsed="false" customWidth="true" hidden="false" outlineLevel="0" max="6" min="6" style="2" width="14.7"/>
    <col collapsed="false" customWidth="true" hidden="false" outlineLevel="0" max="7" min="7" style="3" width="5.99"/>
    <col collapsed="false" customWidth="true" hidden="false" outlineLevel="0" max="8" min="8" style="3" width="6.99"/>
    <col collapsed="false" customWidth="true" hidden="false" outlineLevel="0" max="9" min="9" style="3" width="12.14"/>
    <col collapsed="false" customWidth="true" hidden="false" outlineLevel="0" max="10" min="10" style="4" width="10.85"/>
    <col collapsed="false" customWidth="true" hidden="false" outlineLevel="0" max="12" min="11" style="3" width="10.71"/>
    <col collapsed="false" customWidth="true" hidden="false" outlineLevel="0" max="13" min="13" style="3" width="8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D1" s="5" t="s">
        <v>0</v>
      </c>
      <c r="E1" s="5"/>
      <c r="F1" s="5"/>
    </row>
    <row r="2" customFormat="false" ht="12.75" hidden="false" customHeight="false" outlineLevel="0" collapsed="false">
      <c r="D2" s="5"/>
      <c r="E2" s="5"/>
      <c r="F2" s="5"/>
    </row>
    <row r="3" customFormat="false" ht="12" hidden="false" customHeight="true" outlineLevel="0" collapsed="false">
      <c r="C3" s="6" t="s">
        <v>1</v>
      </c>
      <c r="D3" s="6"/>
      <c r="E3" s="6"/>
      <c r="F3" s="6"/>
      <c r="G3" s="6"/>
    </row>
    <row r="4" customFormat="false" ht="3" hidden="false" customHeight="true" outlineLevel="0" collapsed="false">
      <c r="C4" s="6"/>
      <c r="D4" s="6"/>
      <c r="E4" s="6"/>
      <c r="F4" s="6"/>
      <c r="G4" s="6"/>
    </row>
    <row r="5" customFormat="false" ht="12.75" hidden="false" customHeight="false" outlineLevel="0" collapsed="false">
      <c r="E5" s="7" t="s">
        <v>2</v>
      </c>
      <c r="F5" s="7"/>
      <c r="G5" s="7"/>
    </row>
    <row r="6" customFormat="false" ht="12.75" hidden="false" customHeight="true" outlineLevel="0" collapsed="false">
      <c r="C6" s="8" t="s">
        <v>3</v>
      </c>
      <c r="D6" s="8"/>
      <c r="E6" s="8" t="s">
        <v>4</v>
      </c>
      <c r="F6" s="9" t="s">
        <v>5</v>
      </c>
      <c r="H6" s="10" t="s">
        <v>6</v>
      </c>
      <c r="I6" s="10"/>
      <c r="J6" s="7" t="s">
        <v>7</v>
      </c>
      <c r="K6" s="11" t="s">
        <v>8</v>
      </c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</row>
    <row r="7" customFormat="false" ht="12.75" hidden="false" customHeight="true" outlineLevel="0" collapsed="false">
      <c r="C7" s="8" t="s">
        <v>9</v>
      </c>
      <c r="D7" s="8"/>
      <c r="E7" s="8" t="s">
        <v>10</v>
      </c>
      <c r="F7" s="13"/>
    </row>
    <row r="8" customFormat="false" ht="25.5" hidden="false" customHeight="true" outlineLevel="0" collapsed="false">
      <c r="C8" s="8" t="s">
        <v>11</v>
      </c>
      <c r="D8" s="8"/>
      <c r="E8" s="8" t="s">
        <v>12</v>
      </c>
      <c r="F8" s="13"/>
    </row>
    <row r="9" customFormat="false" ht="12.75" hidden="false" customHeight="false" outlineLevel="0" collapsed="false">
      <c r="C9" s="12"/>
      <c r="D9" s="12"/>
    </row>
    <row r="10" s="6" customFormat="true" ht="51" hidden="false" customHeight="true" outlineLevel="0" collapsed="false">
      <c r="A10" s="8" t="s">
        <v>13</v>
      </c>
      <c r="B10" s="8" t="s">
        <v>14</v>
      </c>
      <c r="C10" s="8" t="s">
        <v>15</v>
      </c>
      <c r="D10" s="8" t="s">
        <v>16</v>
      </c>
      <c r="E10" s="8" t="s">
        <v>17</v>
      </c>
      <c r="F10" s="8" t="s">
        <v>18</v>
      </c>
      <c r="G10" s="8" t="s">
        <v>19</v>
      </c>
      <c r="H10" s="8" t="s">
        <v>20</v>
      </c>
      <c r="I10" s="8" t="s">
        <v>21</v>
      </c>
      <c r="J10" s="8" t="s">
        <v>22</v>
      </c>
      <c r="K10" s="8" t="s">
        <v>23</v>
      </c>
      <c r="L10" s="8" t="s">
        <v>24</v>
      </c>
      <c r="M10" s="8" t="s">
        <v>25</v>
      </c>
      <c r="N10" s="8" t="s">
        <v>26</v>
      </c>
    </row>
    <row r="11" s="6" customFormat="tru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 t="s">
        <v>27</v>
      </c>
      <c r="L11" s="8" t="s">
        <v>27</v>
      </c>
      <c r="M11" s="8"/>
      <c r="N11" s="8"/>
    </row>
    <row r="12" s="6" customFormat="true" ht="12.75" hidden="false" customHeight="false" outlineLevel="0" collapsed="false">
      <c r="A12" s="14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8" t="n">
        <v>14</v>
      </c>
    </row>
    <row r="13" s="19" customFormat="true" ht="38.25" hidden="false" customHeight="false" outlineLevel="0" collapsed="false">
      <c r="A13" s="15" t="n">
        <v>1</v>
      </c>
      <c r="B13" s="15" t="s">
        <v>28</v>
      </c>
      <c r="C13" s="15" t="s">
        <v>29</v>
      </c>
      <c r="D13" s="15" t="s">
        <v>30</v>
      </c>
      <c r="E13" s="16" t="s">
        <v>31</v>
      </c>
      <c r="F13" s="17" t="n">
        <v>199900</v>
      </c>
      <c r="G13" s="16" t="s">
        <v>32</v>
      </c>
      <c r="H13" s="16" t="n">
        <v>126</v>
      </c>
      <c r="I13" s="16" t="s">
        <v>33</v>
      </c>
      <c r="J13" s="14" t="s">
        <v>34</v>
      </c>
      <c r="K13" s="16" t="s">
        <v>35</v>
      </c>
      <c r="L13" s="16" t="s">
        <v>36</v>
      </c>
      <c r="M13" s="16" t="n">
        <v>176825</v>
      </c>
      <c r="N13" s="16" t="s">
        <v>37</v>
      </c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</row>
    <row r="14" s="24" customFormat="true" ht="25.5" hidden="false" customHeight="false" outlineLevel="0" collapsed="false">
      <c r="A14" s="15" t="n">
        <v>2</v>
      </c>
      <c r="B14" s="15" t="s">
        <v>38</v>
      </c>
      <c r="C14" s="15" t="s">
        <v>29</v>
      </c>
      <c r="D14" s="15" t="s">
        <v>30</v>
      </c>
      <c r="E14" s="20" t="s">
        <v>39</v>
      </c>
      <c r="F14" s="21" t="n">
        <v>198800</v>
      </c>
      <c r="G14" s="16" t="s">
        <v>32</v>
      </c>
      <c r="H14" s="16" t="n">
        <v>126</v>
      </c>
      <c r="I14" s="20" t="s">
        <v>40</v>
      </c>
      <c r="J14" s="22" t="s">
        <v>41</v>
      </c>
      <c r="K14" s="20" t="s">
        <v>42</v>
      </c>
      <c r="L14" s="20" t="s">
        <v>43</v>
      </c>
      <c r="M14" s="20" t="n">
        <v>138882</v>
      </c>
      <c r="N14" s="20" t="s">
        <v>37</v>
      </c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</row>
    <row r="15" s="24" customFormat="true" ht="38.25" hidden="false" customHeight="false" outlineLevel="0" collapsed="false">
      <c r="A15" s="15" t="n">
        <v>3</v>
      </c>
      <c r="B15" s="15" t="s">
        <v>38</v>
      </c>
      <c r="C15" s="15" t="s">
        <v>29</v>
      </c>
      <c r="D15" s="15" t="s">
        <v>30</v>
      </c>
      <c r="E15" s="20" t="s">
        <v>44</v>
      </c>
      <c r="F15" s="21" t="n">
        <v>199700</v>
      </c>
      <c r="G15" s="16" t="s">
        <v>32</v>
      </c>
      <c r="H15" s="16" t="n">
        <v>126</v>
      </c>
      <c r="I15" s="20" t="s">
        <v>45</v>
      </c>
      <c r="J15" s="22" t="s">
        <v>46</v>
      </c>
      <c r="K15" s="20" t="s">
        <v>47</v>
      </c>
      <c r="L15" s="20" t="s">
        <v>48</v>
      </c>
      <c r="M15" s="20" t="n">
        <v>148256</v>
      </c>
      <c r="N15" s="20" t="s">
        <v>37</v>
      </c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</row>
    <row r="16" s="24" customFormat="true" ht="38.25" hidden="false" customHeight="false" outlineLevel="0" collapsed="false">
      <c r="A16" s="15" t="n">
        <v>4</v>
      </c>
      <c r="B16" s="15" t="s">
        <v>38</v>
      </c>
      <c r="C16" s="15" t="s">
        <v>29</v>
      </c>
      <c r="D16" s="15" t="s">
        <v>30</v>
      </c>
      <c r="E16" s="20" t="s">
        <v>49</v>
      </c>
      <c r="F16" s="21" t="n">
        <v>299700</v>
      </c>
      <c r="G16" s="16" t="s">
        <v>32</v>
      </c>
      <c r="H16" s="16" t="n">
        <v>126</v>
      </c>
      <c r="I16" s="20" t="s">
        <v>50</v>
      </c>
      <c r="J16" s="22" t="s">
        <v>51</v>
      </c>
      <c r="K16" s="20" t="s">
        <v>52</v>
      </c>
      <c r="L16" s="20" t="s">
        <v>53</v>
      </c>
      <c r="M16" s="20" t="n">
        <v>257803</v>
      </c>
      <c r="N16" s="20" t="s">
        <v>37</v>
      </c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</row>
    <row r="17" s="24" customFormat="true" ht="38.25" hidden="false" customHeight="false" outlineLevel="0" collapsed="false">
      <c r="A17" s="16" t="n">
        <v>5</v>
      </c>
      <c r="B17" s="15" t="s">
        <v>38</v>
      </c>
      <c r="C17" s="15" t="s">
        <v>29</v>
      </c>
      <c r="D17" s="15" t="s">
        <v>30</v>
      </c>
      <c r="E17" s="20" t="s">
        <v>54</v>
      </c>
      <c r="F17" s="21" t="n">
        <v>385700</v>
      </c>
      <c r="G17" s="16" t="s">
        <v>32</v>
      </c>
      <c r="H17" s="16" t="n">
        <v>126</v>
      </c>
      <c r="I17" s="20" t="s">
        <v>55</v>
      </c>
      <c r="J17" s="22" t="s">
        <v>56</v>
      </c>
      <c r="K17" s="20" t="s">
        <v>57</v>
      </c>
      <c r="L17" s="20" t="s">
        <v>58</v>
      </c>
      <c r="M17" s="20" t="n">
        <v>332850</v>
      </c>
      <c r="N17" s="20" t="s">
        <v>37</v>
      </c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</row>
    <row r="18" s="24" customFormat="true" ht="38.25" hidden="false" customHeight="false" outlineLevel="0" collapsed="false">
      <c r="A18" s="15" t="n">
        <v>6</v>
      </c>
      <c r="B18" s="15" t="s">
        <v>38</v>
      </c>
      <c r="C18" s="15" t="s">
        <v>29</v>
      </c>
      <c r="D18" s="15" t="s">
        <v>30</v>
      </c>
      <c r="E18" s="20" t="s">
        <v>59</v>
      </c>
      <c r="F18" s="21" t="n">
        <v>290600</v>
      </c>
      <c r="G18" s="16" t="s">
        <v>32</v>
      </c>
      <c r="H18" s="16" t="n">
        <v>126</v>
      </c>
      <c r="I18" s="20" t="s">
        <v>60</v>
      </c>
      <c r="J18" s="22" t="s">
        <v>61</v>
      </c>
      <c r="K18" s="20" t="s">
        <v>62</v>
      </c>
      <c r="L18" s="20" t="s">
        <v>63</v>
      </c>
      <c r="M18" s="20" t="n">
        <v>251140</v>
      </c>
      <c r="N18" s="20" t="s">
        <v>37</v>
      </c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</row>
    <row r="19" customFormat="false" ht="25.5" hidden="false" customHeight="false" outlineLevel="0" collapsed="false">
      <c r="A19" s="15" t="n">
        <v>7</v>
      </c>
      <c r="B19" s="15" t="s">
        <v>38</v>
      </c>
      <c r="C19" s="15" t="s">
        <v>29</v>
      </c>
      <c r="D19" s="15" t="s">
        <v>30</v>
      </c>
      <c r="E19" s="20" t="s">
        <v>64</v>
      </c>
      <c r="F19" s="21" t="n">
        <v>197900</v>
      </c>
      <c r="G19" s="16" t="s">
        <v>32</v>
      </c>
      <c r="H19" s="16" t="n">
        <v>126</v>
      </c>
      <c r="I19" s="20" t="s">
        <v>65</v>
      </c>
      <c r="J19" s="22" t="s">
        <v>66</v>
      </c>
      <c r="K19" s="20" t="s">
        <v>67</v>
      </c>
      <c r="L19" s="20" t="s">
        <v>68</v>
      </c>
      <c r="M19" s="20" t="n">
        <v>196734</v>
      </c>
      <c r="N19" s="20" t="s">
        <v>37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</row>
    <row r="20" customFormat="false" ht="25.5" hidden="false" customHeight="false" outlineLevel="0" collapsed="false">
      <c r="A20" s="15" t="n">
        <v>8</v>
      </c>
      <c r="B20" s="15" t="s">
        <v>38</v>
      </c>
      <c r="C20" s="15" t="s">
        <v>29</v>
      </c>
      <c r="D20" s="15" t="s">
        <v>30</v>
      </c>
      <c r="E20" s="20" t="s">
        <v>69</v>
      </c>
      <c r="F20" s="21" t="n">
        <v>197800</v>
      </c>
      <c r="G20" s="16" t="s">
        <v>32</v>
      </c>
      <c r="H20" s="16" t="n">
        <v>126</v>
      </c>
      <c r="I20" s="20" t="s">
        <v>70</v>
      </c>
      <c r="J20" s="22" t="s">
        <v>71</v>
      </c>
      <c r="K20" s="20" t="s">
        <v>72</v>
      </c>
      <c r="L20" s="20" t="s">
        <v>73</v>
      </c>
      <c r="M20" s="20" t="n">
        <v>139567</v>
      </c>
      <c r="N20" s="20" t="s">
        <v>37</v>
      </c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</row>
    <row r="21" customFormat="false" ht="38.25" hidden="false" customHeight="false" outlineLevel="0" collapsed="false">
      <c r="A21" s="15" t="n">
        <v>9</v>
      </c>
      <c r="B21" s="15" t="s">
        <v>38</v>
      </c>
      <c r="C21" s="15" t="s">
        <v>29</v>
      </c>
      <c r="D21" s="15" t="s">
        <v>30</v>
      </c>
      <c r="E21" s="20" t="s">
        <v>74</v>
      </c>
      <c r="F21" s="21" t="n">
        <v>198700</v>
      </c>
      <c r="G21" s="16" t="s">
        <v>32</v>
      </c>
      <c r="H21" s="16" t="n">
        <v>126</v>
      </c>
      <c r="I21" s="20" t="s">
        <v>75</v>
      </c>
      <c r="J21" s="22" t="s">
        <v>34</v>
      </c>
      <c r="K21" s="20" t="s">
        <v>73</v>
      </c>
      <c r="L21" s="20" t="s">
        <v>76</v>
      </c>
      <c r="M21" s="20" t="n">
        <v>131478</v>
      </c>
      <c r="N21" s="20" t="s">
        <v>37</v>
      </c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</row>
    <row r="22" customFormat="false" ht="38.25" hidden="false" customHeight="false" outlineLevel="0" collapsed="false">
      <c r="A22" s="15" t="n">
        <v>10</v>
      </c>
      <c r="B22" s="15" t="s">
        <v>38</v>
      </c>
      <c r="C22" s="15" t="s">
        <v>77</v>
      </c>
      <c r="D22" s="15" t="s">
        <v>78</v>
      </c>
      <c r="E22" s="20" t="s">
        <v>79</v>
      </c>
      <c r="F22" s="21" t="n">
        <v>196400</v>
      </c>
      <c r="G22" s="16" t="s">
        <v>32</v>
      </c>
      <c r="H22" s="16" t="n">
        <v>126</v>
      </c>
      <c r="I22" s="20" t="s">
        <v>80</v>
      </c>
      <c r="J22" s="22" t="s">
        <v>61</v>
      </c>
      <c r="K22" s="20" t="s">
        <v>81</v>
      </c>
      <c r="L22" s="20" t="s">
        <v>63</v>
      </c>
      <c r="M22" s="20" t="n">
        <v>196393</v>
      </c>
      <c r="N22" s="20" t="s">
        <v>37</v>
      </c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</row>
    <row r="23" customFormat="false" ht="38.25" hidden="false" customHeight="false" outlineLevel="0" collapsed="false">
      <c r="A23" s="15" t="n">
        <v>11</v>
      </c>
      <c r="B23" s="15" t="s">
        <v>38</v>
      </c>
      <c r="C23" s="15" t="s">
        <v>77</v>
      </c>
      <c r="D23" s="15" t="s">
        <v>78</v>
      </c>
      <c r="E23" s="20" t="s">
        <v>82</v>
      </c>
      <c r="F23" s="21" t="n">
        <v>298900</v>
      </c>
      <c r="G23" s="16" t="s">
        <v>32</v>
      </c>
      <c r="H23" s="16" t="n">
        <v>126</v>
      </c>
      <c r="I23" s="20" t="s">
        <v>83</v>
      </c>
      <c r="J23" s="22" t="s">
        <v>84</v>
      </c>
      <c r="K23" s="20" t="s">
        <v>57</v>
      </c>
      <c r="L23" s="20" t="s">
        <v>73</v>
      </c>
      <c r="M23" s="20" t="n">
        <v>262337</v>
      </c>
      <c r="N23" s="20" t="s">
        <v>37</v>
      </c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</row>
    <row r="24" customFormat="false" ht="25.5" hidden="false" customHeight="false" outlineLevel="0" collapsed="false">
      <c r="A24" s="15" t="n">
        <v>12</v>
      </c>
      <c r="B24" s="15" t="s">
        <v>38</v>
      </c>
      <c r="C24" s="15" t="s">
        <v>77</v>
      </c>
      <c r="D24" s="15" t="s">
        <v>78</v>
      </c>
      <c r="E24" s="20" t="s">
        <v>85</v>
      </c>
      <c r="F24" s="21" t="n">
        <v>299700</v>
      </c>
      <c r="G24" s="16" t="s">
        <v>32</v>
      </c>
      <c r="H24" s="16" t="n">
        <v>126</v>
      </c>
      <c r="I24" s="20" t="s">
        <v>86</v>
      </c>
      <c r="J24" s="22" t="s">
        <v>84</v>
      </c>
      <c r="K24" s="20" t="s">
        <v>67</v>
      </c>
      <c r="L24" s="20" t="s">
        <v>73</v>
      </c>
      <c r="M24" s="20" t="n">
        <v>249894</v>
      </c>
      <c r="N24" s="20" t="s">
        <v>37</v>
      </c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</row>
    <row r="25" customFormat="false" ht="38.25" hidden="false" customHeight="false" outlineLevel="0" collapsed="false">
      <c r="A25" s="15" t="n">
        <v>13</v>
      </c>
      <c r="B25" s="15" t="s">
        <v>38</v>
      </c>
      <c r="C25" s="15" t="s">
        <v>77</v>
      </c>
      <c r="D25" s="15" t="s">
        <v>78</v>
      </c>
      <c r="E25" s="20" t="s">
        <v>87</v>
      </c>
      <c r="F25" s="21" t="n">
        <v>297700</v>
      </c>
      <c r="G25" s="16" t="s">
        <v>32</v>
      </c>
      <c r="H25" s="16" t="n">
        <v>126</v>
      </c>
      <c r="I25" s="20" t="s">
        <v>88</v>
      </c>
      <c r="J25" s="22" t="s">
        <v>84</v>
      </c>
      <c r="K25" s="20" t="s">
        <v>89</v>
      </c>
      <c r="L25" s="20" t="s">
        <v>90</v>
      </c>
      <c r="M25" s="20" t="n">
        <v>250850</v>
      </c>
      <c r="N25" s="20" t="s">
        <v>37</v>
      </c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</row>
    <row r="26" customFormat="false" ht="25.5" hidden="false" customHeight="false" outlineLevel="0" collapsed="false">
      <c r="A26" s="16" t="n">
        <v>14</v>
      </c>
      <c r="B26" s="15" t="s">
        <v>38</v>
      </c>
      <c r="C26" s="15" t="s">
        <v>77</v>
      </c>
      <c r="D26" s="15" t="s">
        <v>78</v>
      </c>
      <c r="E26" s="20" t="s">
        <v>91</v>
      </c>
      <c r="F26" s="21" t="n">
        <v>390700</v>
      </c>
      <c r="G26" s="16" t="s">
        <v>32</v>
      </c>
      <c r="H26" s="16" t="n">
        <v>126</v>
      </c>
      <c r="I26" s="20" t="s">
        <v>92</v>
      </c>
      <c r="J26" s="22" t="s">
        <v>93</v>
      </c>
      <c r="K26" s="20" t="s">
        <v>94</v>
      </c>
      <c r="L26" s="20" t="s">
        <v>95</v>
      </c>
      <c r="M26" s="20" t="n">
        <v>339776</v>
      </c>
      <c r="N26" s="20" t="s">
        <v>37</v>
      </c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</row>
    <row r="27" customFormat="false" ht="25.5" hidden="false" customHeight="false" outlineLevel="0" collapsed="false">
      <c r="A27" s="15" t="n">
        <v>15</v>
      </c>
      <c r="B27" s="15" t="s">
        <v>38</v>
      </c>
      <c r="C27" s="15" t="s">
        <v>77</v>
      </c>
      <c r="D27" s="15" t="s">
        <v>78</v>
      </c>
      <c r="E27" s="20" t="s">
        <v>96</v>
      </c>
      <c r="F27" s="21" t="n">
        <v>198900</v>
      </c>
      <c r="G27" s="16" t="s">
        <v>32</v>
      </c>
      <c r="H27" s="16" t="n">
        <v>126</v>
      </c>
      <c r="I27" s="20" t="s">
        <v>97</v>
      </c>
      <c r="J27" s="22" t="s">
        <v>98</v>
      </c>
      <c r="K27" s="20" t="s">
        <v>99</v>
      </c>
      <c r="L27" s="20" t="s">
        <v>100</v>
      </c>
      <c r="M27" s="20" t="n">
        <v>190278</v>
      </c>
      <c r="N27" s="20" t="s">
        <v>37</v>
      </c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</row>
    <row r="28" customFormat="false" ht="38.25" hidden="false" customHeight="false" outlineLevel="0" collapsed="false">
      <c r="A28" s="15" t="n">
        <v>16</v>
      </c>
      <c r="B28" s="15" t="s">
        <v>38</v>
      </c>
      <c r="C28" s="15" t="s">
        <v>77</v>
      </c>
      <c r="D28" s="15" t="s">
        <v>78</v>
      </c>
      <c r="E28" s="20" t="s">
        <v>101</v>
      </c>
      <c r="F28" s="21" t="n">
        <v>199700</v>
      </c>
      <c r="G28" s="16" t="s">
        <v>32</v>
      </c>
      <c r="H28" s="16" t="n">
        <v>126</v>
      </c>
      <c r="I28" s="20" t="s">
        <v>102</v>
      </c>
      <c r="J28" s="22" t="s">
        <v>103</v>
      </c>
      <c r="K28" s="20" t="s">
        <v>104</v>
      </c>
      <c r="L28" s="20" t="s">
        <v>105</v>
      </c>
      <c r="M28" s="20" t="n">
        <v>148923</v>
      </c>
      <c r="N28" s="20" t="s">
        <v>37</v>
      </c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</row>
    <row r="29" customFormat="false" ht="38.25" hidden="false" customHeight="false" outlineLevel="0" collapsed="false">
      <c r="A29" s="15" t="n">
        <v>17</v>
      </c>
      <c r="B29" s="15" t="s">
        <v>38</v>
      </c>
      <c r="C29" s="15" t="s">
        <v>77</v>
      </c>
      <c r="D29" s="15" t="s">
        <v>78</v>
      </c>
      <c r="E29" s="20" t="s">
        <v>106</v>
      </c>
      <c r="F29" s="21" t="n">
        <v>199200</v>
      </c>
      <c r="G29" s="16" t="s">
        <v>32</v>
      </c>
      <c r="H29" s="16" t="n">
        <v>126</v>
      </c>
      <c r="I29" s="20" t="s">
        <v>107</v>
      </c>
      <c r="J29" s="22" t="s">
        <v>103</v>
      </c>
      <c r="K29" s="20" t="s">
        <v>108</v>
      </c>
      <c r="L29" s="20" t="s">
        <v>109</v>
      </c>
      <c r="M29" s="20" t="n">
        <v>147714</v>
      </c>
      <c r="N29" s="20" t="s">
        <v>37</v>
      </c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</row>
    <row r="30" customFormat="false" ht="38.25" hidden="false" customHeight="false" outlineLevel="0" collapsed="false">
      <c r="A30" s="15" t="n">
        <v>18</v>
      </c>
      <c r="B30" s="15" t="s">
        <v>38</v>
      </c>
      <c r="C30" s="15" t="s">
        <v>77</v>
      </c>
      <c r="D30" s="15" t="s">
        <v>78</v>
      </c>
      <c r="E30" s="20" t="s">
        <v>110</v>
      </c>
      <c r="F30" s="21" t="n">
        <v>198700</v>
      </c>
      <c r="G30" s="16" t="s">
        <v>32</v>
      </c>
      <c r="H30" s="16" t="n">
        <v>126</v>
      </c>
      <c r="I30" s="20" t="s">
        <v>111</v>
      </c>
      <c r="J30" s="22" t="s">
        <v>112</v>
      </c>
      <c r="K30" s="20" t="s">
        <v>113</v>
      </c>
      <c r="L30" s="20" t="s">
        <v>114</v>
      </c>
      <c r="M30" s="20" t="n">
        <v>179076</v>
      </c>
      <c r="N30" s="20" t="s">
        <v>115</v>
      </c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</row>
    <row r="31" customFormat="false" ht="43.5" hidden="false" customHeight="true" outlineLevel="0" collapsed="false">
      <c r="A31" s="15" t="n">
        <v>19</v>
      </c>
      <c r="B31" s="26" t="s">
        <v>116</v>
      </c>
      <c r="C31" s="26" t="s">
        <v>117</v>
      </c>
      <c r="D31" s="26" t="s">
        <v>118</v>
      </c>
      <c r="E31" s="20" t="s">
        <v>119</v>
      </c>
      <c r="F31" s="21" t="s">
        <v>120</v>
      </c>
      <c r="G31" s="20" t="s">
        <v>32</v>
      </c>
      <c r="H31" s="20" t="n">
        <v>125</v>
      </c>
      <c r="I31" s="27" t="s">
        <v>121</v>
      </c>
      <c r="J31" s="27"/>
      <c r="K31" s="27"/>
      <c r="L31" s="27"/>
      <c r="M31" s="20"/>
      <c r="N31" s="20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</row>
    <row r="32" customFormat="false" ht="42.75" hidden="false" customHeight="true" outlineLevel="0" collapsed="false">
      <c r="A32" s="15" t="n">
        <v>20</v>
      </c>
      <c r="B32" s="26" t="s">
        <v>116</v>
      </c>
      <c r="C32" s="26" t="s">
        <v>122</v>
      </c>
      <c r="D32" s="26" t="s">
        <v>123</v>
      </c>
      <c r="E32" s="20" t="s">
        <v>124</v>
      </c>
      <c r="F32" s="21" t="s">
        <v>120</v>
      </c>
      <c r="G32" s="20" t="s">
        <v>32</v>
      </c>
      <c r="H32" s="20" t="n">
        <v>125</v>
      </c>
      <c r="I32" s="27" t="s">
        <v>125</v>
      </c>
      <c r="J32" s="27"/>
      <c r="K32" s="27"/>
      <c r="L32" s="27"/>
      <c r="M32" s="20"/>
      <c r="N32" s="20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</row>
    <row r="33" customFormat="false" ht="54" hidden="false" customHeight="true" outlineLevel="0" collapsed="false">
      <c r="A33" s="15" t="n">
        <v>21</v>
      </c>
      <c r="B33" s="26" t="s">
        <v>116</v>
      </c>
      <c r="C33" s="26" t="s">
        <v>122</v>
      </c>
      <c r="D33" s="26" t="s">
        <v>123</v>
      </c>
      <c r="E33" s="20" t="s">
        <v>126</v>
      </c>
      <c r="F33" s="21" t="s">
        <v>120</v>
      </c>
      <c r="G33" s="20" t="s">
        <v>32</v>
      </c>
      <c r="H33" s="20" t="n">
        <v>125</v>
      </c>
      <c r="I33" s="27" t="s">
        <v>121</v>
      </c>
      <c r="J33" s="27"/>
      <c r="K33" s="27"/>
      <c r="L33" s="27"/>
      <c r="M33" s="20"/>
      <c r="N33" s="20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</row>
    <row r="34" customFormat="false" ht="54.75" hidden="false" customHeight="true" outlineLevel="0" collapsed="false">
      <c r="A34" s="15" t="n">
        <v>22</v>
      </c>
      <c r="B34" s="26" t="s">
        <v>116</v>
      </c>
      <c r="C34" s="26" t="s">
        <v>122</v>
      </c>
      <c r="D34" s="26" t="s">
        <v>123</v>
      </c>
      <c r="E34" s="20" t="s">
        <v>127</v>
      </c>
      <c r="F34" s="21" t="s">
        <v>120</v>
      </c>
      <c r="G34" s="20" t="s">
        <v>32</v>
      </c>
      <c r="H34" s="20" t="n">
        <v>125</v>
      </c>
      <c r="I34" s="27" t="s">
        <v>125</v>
      </c>
      <c r="J34" s="27"/>
      <c r="K34" s="27"/>
      <c r="L34" s="27"/>
      <c r="M34" s="20"/>
      <c r="N34" s="20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</row>
    <row r="35" customFormat="false" ht="54.75" hidden="false" customHeight="true" outlineLevel="0" collapsed="false">
      <c r="A35" s="16" t="n">
        <v>23</v>
      </c>
      <c r="B35" s="26" t="s">
        <v>116</v>
      </c>
      <c r="C35" s="26" t="s">
        <v>122</v>
      </c>
      <c r="D35" s="26" t="s">
        <v>123</v>
      </c>
      <c r="E35" s="20" t="s">
        <v>128</v>
      </c>
      <c r="F35" s="21" t="s">
        <v>120</v>
      </c>
      <c r="G35" s="20" t="s">
        <v>32</v>
      </c>
      <c r="H35" s="20" t="n">
        <v>125</v>
      </c>
      <c r="I35" s="27" t="s">
        <v>125</v>
      </c>
      <c r="J35" s="27"/>
      <c r="K35" s="27"/>
      <c r="L35" s="27"/>
      <c r="M35" s="20"/>
      <c r="N35" s="20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</row>
    <row r="36" customFormat="false" ht="25.5" hidden="false" customHeight="false" outlineLevel="0" collapsed="false">
      <c r="A36" s="15" t="n">
        <v>24</v>
      </c>
      <c r="B36" s="26" t="s">
        <v>116</v>
      </c>
      <c r="C36" s="26" t="s">
        <v>129</v>
      </c>
      <c r="D36" s="26" t="s">
        <v>123</v>
      </c>
      <c r="E36" s="20" t="s">
        <v>130</v>
      </c>
      <c r="F36" s="28" t="n">
        <v>161049</v>
      </c>
      <c r="G36" s="20" t="s">
        <v>32</v>
      </c>
      <c r="H36" s="20" t="n">
        <v>125</v>
      </c>
      <c r="I36" s="26" t="s">
        <v>131</v>
      </c>
      <c r="J36" s="22" t="s">
        <v>132</v>
      </c>
      <c r="K36" s="26" t="s">
        <v>133</v>
      </c>
      <c r="L36" s="26" t="s">
        <v>134</v>
      </c>
      <c r="M36" s="26" t="n">
        <v>115275</v>
      </c>
      <c r="N36" s="26" t="s">
        <v>115</v>
      </c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</row>
    <row r="37" customFormat="false" ht="38.25" hidden="false" customHeight="false" outlineLevel="0" collapsed="false">
      <c r="A37" s="15" t="n">
        <v>25</v>
      </c>
      <c r="B37" s="26" t="s">
        <v>116</v>
      </c>
      <c r="C37" s="26" t="s">
        <v>129</v>
      </c>
      <c r="D37" s="26" t="s">
        <v>123</v>
      </c>
      <c r="E37" s="20" t="s">
        <v>135</v>
      </c>
      <c r="F37" s="28" t="n">
        <v>175877</v>
      </c>
      <c r="G37" s="20" t="s">
        <v>32</v>
      </c>
      <c r="H37" s="20" t="n">
        <v>125</v>
      </c>
      <c r="I37" s="26" t="s">
        <v>136</v>
      </c>
      <c r="J37" s="22" t="s">
        <v>137</v>
      </c>
      <c r="K37" s="26" t="s">
        <v>138</v>
      </c>
      <c r="L37" s="26" t="s">
        <v>139</v>
      </c>
      <c r="M37" s="26" t="n">
        <v>123794</v>
      </c>
      <c r="N37" s="26" t="s">
        <v>115</v>
      </c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</row>
    <row r="38" customFormat="false" ht="76.5" hidden="false" customHeight="false" outlineLevel="0" collapsed="false">
      <c r="A38" s="15" t="n">
        <v>26</v>
      </c>
      <c r="B38" s="26" t="s">
        <v>116</v>
      </c>
      <c r="C38" s="26" t="s">
        <v>140</v>
      </c>
      <c r="D38" s="26" t="s">
        <v>100</v>
      </c>
      <c r="E38" s="20" t="s">
        <v>141</v>
      </c>
      <c r="F38" s="28" t="n">
        <v>198931</v>
      </c>
      <c r="G38" s="20" t="s">
        <v>32</v>
      </c>
      <c r="H38" s="20" t="n">
        <v>125</v>
      </c>
      <c r="I38" s="26" t="s">
        <v>142</v>
      </c>
      <c r="J38" s="22" t="s">
        <v>143</v>
      </c>
      <c r="K38" s="26" t="s">
        <v>144</v>
      </c>
      <c r="L38" s="26" t="s">
        <v>145</v>
      </c>
      <c r="M38" s="26" t="n">
        <v>98958</v>
      </c>
      <c r="N38" s="26" t="s">
        <v>115</v>
      </c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</row>
    <row r="39" customFormat="false" ht="25.5" hidden="false" customHeight="false" outlineLevel="0" collapsed="false">
      <c r="A39" s="15" t="n">
        <v>27</v>
      </c>
      <c r="B39" s="26" t="s">
        <v>116</v>
      </c>
      <c r="C39" s="26" t="s">
        <v>146</v>
      </c>
      <c r="D39" s="26" t="s">
        <v>123</v>
      </c>
      <c r="E39" s="20" t="s">
        <v>147</v>
      </c>
      <c r="F39" s="28" t="n">
        <v>273674</v>
      </c>
      <c r="G39" s="20" t="s">
        <v>32</v>
      </c>
      <c r="H39" s="20" t="n">
        <v>125</v>
      </c>
      <c r="I39" s="26" t="s">
        <v>148</v>
      </c>
      <c r="J39" s="22" t="s">
        <v>149</v>
      </c>
      <c r="K39" s="26" t="s">
        <v>150</v>
      </c>
      <c r="L39" s="26" t="s">
        <v>151</v>
      </c>
      <c r="M39" s="26" t="n">
        <v>160223</v>
      </c>
      <c r="N39" s="26" t="s">
        <v>152</v>
      </c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</row>
    <row r="40" customFormat="false" ht="12.75" hidden="false" customHeight="false" outlineLevel="0" collapsed="false">
      <c r="A40" s="15"/>
      <c r="B40" s="26"/>
      <c r="C40" s="26"/>
      <c r="D40" s="26"/>
      <c r="E40" s="27" t="s">
        <v>153</v>
      </c>
      <c r="F40" s="29" t="n">
        <f aca="false">SUM(F13:F39)</f>
        <v>5258231</v>
      </c>
      <c r="G40" s="26"/>
      <c r="H40" s="26"/>
      <c r="I40" s="26"/>
      <c r="J40" s="22"/>
      <c r="K40" s="26"/>
      <c r="L40" s="26"/>
      <c r="M40" s="30" t="n">
        <f aca="false">SUM(M13:M39)</f>
        <v>4237026</v>
      </c>
      <c r="N40" s="26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</row>
    <row r="41" customFormat="false" ht="12.75" hidden="false" customHeight="false" outlineLevel="0" collapsed="false">
      <c r="A41" s="31"/>
      <c r="B41" s="25"/>
      <c r="C41" s="25"/>
      <c r="D41" s="25"/>
      <c r="E41" s="25"/>
      <c r="F41" s="25"/>
      <c r="G41" s="25"/>
      <c r="H41" s="25"/>
      <c r="I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</row>
    <row r="42" customFormat="false" ht="12.75" hidden="false" customHeight="false" outlineLevel="0" collapsed="false">
      <c r="A42" s="31"/>
      <c r="B42" s="25"/>
      <c r="C42" s="25"/>
      <c r="D42" s="25"/>
      <c r="E42" s="25"/>
      <c r="F42" s="25"/>
      <c r="G42" s="25"/>
      <c r="H42" s="25"/>
      <c r="I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</row>
    <row r="43" customFormat="false" ht="27.75" hidden="false" customHeight="true" outlineLevel="0" collapsed="false">
      <c r="A43" s="31"/>
      <c r="B43" s="25"/>
      <c r="C43" s="25"/>
      <c r="D43" s="32" t="s">
        <v>154</v>
      </c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</row>
    <row r="44" customFormat="false" ht="12.75" hidden="false" customHeight="false" outlineLevel="0" collapsed="false">
      <c r="A44" s="31"/>
      <c r="B44" s="25"/>
      <c r="C44" s="25"/>
      <c r="D44" s="25"/>
      <c r="E44" s="25"/>
      <c r="F44" s="25"/>
      <c r="G44" s="25"/>
      <c r="H44" s="25"/>
      <c r="I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</row>
    <row r="45" customFormat="false" ht="12.75" hidden="false" customHeight="false" outlineLevel="0" collapsed="false">
      <c r="A45" s="31"/>
      <c r="B45" s="25"/>
      <c r="C45" s="25"/>
      <c r="D45" s="25"/>
      <c r="E45" s="25"/>
      <c r="F45" s="25"/>
      <c r="G45" s="25"/>
      <c r="H45" s="25"/>
      <c r="I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</row>
    <row r="46" customFormat="false" ht="12.75" hidden="false" customHeight="false" outlineLevel="0" collapsed="false">
      <c r="A46" s="31"/>
      <c r="B46" s="25"/>
      <c r="C46" s="25"/>
      <c r="D46" s="25"/>
      <c r="E46" s="25"/>
      <c r="F46" s="25"/>
      <c r="G46" s="25"/>
      <c r="H46" s="25"/>
      <c r="I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</row>
    <row r="47" customFormat="false" ht="12.75" hidden="false" customHeight="false" outlineLevel="0" collapsed="false">
      <c r="A47" s="31"/>
      <c r="B47" s="25"/>
      <c r="C47" s="25"/>
      <c r="D47" s="25"/>
      <c r="E47" s="25"/>
      <c r="F47" s="25"/>
      <c r="G47" s="25"/>
      <c r="H47" s="25"/>
      <c r="I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</row>
    <row r="48" customFormat="false" ht="12.75" hidden="false" customHeight="false" outlineLevel="0" collapsed="false">
      <c r="A48" s="31"/>
      <c r="B48" s="25"/>
      <c r="C48" s="25"/>
      <c r="D48" s="25"/>
      <c r="E48" s="25"/>
      <c r="F48" s="25"/>
      <c r="G48" s="25"/>
      <c r="H48" s="25"/>
      <c r="I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</row>
    <row r="49" customFormat="false" ht="12.75" hidden="false" customHeight="false" outlineLevel="0" collapsed="false">
      <c r="A49" s="31"/>
      <c r="B49" s="25"/>
      <c r="C49" s="25"/>
      <c r="D49" s="25"/>
      <c r="E49" s="25"/>
      <c r="F49" s="25"/>
      <c r="G49" s="25"/>
      <c r="H49" s="25"/>
      <c r="I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</row>
    <row r="50" customFormat="false" ht="12.75" hidden="false" customHeight="false" outlineLevel="0" collapsed="false">
      <c r="A50" s="31"/>
      <c r="B50" s="25"/>
      <c r="C50" s="25"/>
      <c r="D50" s="25"/>
      <c r="E50" s="25"/>
      <c r="F50" s="25"/>
      <c r="G50" s="25"/>
      <c r="H50" s="25"/>
      <c r="I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</row>
    <row r="51" customFormat="false" ht="12.75" hidden="false" customHeight="false" outlineLevel="0" collapsed="false">
      <c r="A51" s="31"/>
      <c r="B51" s="25"/>
      <c r="C51" s="25"/>
      <c r="D51" s="25"/>
      <c r="E51" s="25"/>
      <c r="F51" s="25"/>
      <c r="G51" s="25"/>
      <c r="H51" s="25"/>
      <c r="I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</row>
    <row r="52" customFormat="false" ht="12.75" hidden="false" customHeight="false" outlineLevel="0" collapsed="false">
      <c r="A52" s="31"/>
      <c r="B52" s="25"/>
      <c r="C52" s="25"/>
      <c r="D52" s="25"/>
      <c r="E52" s="25"/>
      <c r="F52" s="25"/>
      <c r="G52" s="25"/>
      <c r="H52" s="25"/>
      <c r="I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</row>
    <row r="53" customFormat="false" ht="12.75" hidden="false" customHeight="false" outlineLevel="0" collapsed="false">
      <c r="A53" s="31"/>
      <c r="B53" s="25"/>
      <c r="C53" s="25"/>
      <c r="D53" s="25"/>
      <c r="E53" s="25"/>
      <c r="F53" s="25"/>
      <c r="G53" s="25"/>
      <c r="H53" s="25"/>
      <c r="I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</row>
    <row r="54" customFormat="false" ht="12.75" hidden="false" customHeight="false" outlineLevel="0" collapsed="false">
      <c r="A54" s="31"/>
      <c r="B54" s="25"/>
      <c r="C54" s="25"/>
      <c r="D54" s="25"/>
      <c r="E54" s="25"/>
      <c r="F54" s="25"/>
      <c r="G54" s="25"/>
      <c r="H54" s="25"/>
      <c r="I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</row>
    <row r="55" customFormat="false" ht="12.75" hidden="false" customHeight="false" outlineLevel="0" collapsed="false">
      <c r="A55" s="31"/>
      <c r="B55" s="25"/>
      <c r="C55" s="25"/>
      <c r="D55" s="25"/>
      <c r="E55" s="25"/>
      <c r="F55" s="25"/>
      <c r="G55" s="25"/>
      <c r="H55" s="25"/>
      <c r="I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</row>
    <row r="56" customFormat="false" ht="12.75" hidden="false" customHeight="false" outlineLevel="0" collapsed="false">
      <c r="A56" s="31"/>
      <c r="B56" s="25"/>
      <c r="C56" s="25"/>
      <c r="D56" s="25"/>
      <c r="E56" s="25"/>
      <c r="F56" s="25"/>
      <c r="G56" s="25"/>
      <c r="H56" s="25"/>
      <c r="I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</row>
    <row r="57" customFormat="false" ht="12.75" hidden="false" customHeight="false" outlineLevel="0" collapsed="false">
      <c r="A57" s="31"/>
      <c r="B57" s="25"/>
      <c r="C57" s="25"/>
      <c r="D57" s="25"/>
      <c r="E57" s="25"/>
      <c r="F57" s="25"/>
      <c r="G57" s="25"/>
      <c r="H57" s="25"/>
      <c r="I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</row>
    <row r="58" customFormat="false" ht="12.75" hidden="false" customHeight="false" outlineLevel="0" collapsed="false">
      <c r="A58" s="31"/>
      <c r="B58" s="25"/>
      <c r="C58" s="25"/>
      <c r="D58" s="25"/>
      <c r="E58" s="25"/>
      <c r="F58" s="25"/>
      <c r="G58" s="25"/>
      <c r="H58" s="25"/>
      <c r="I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</row>
    <row r="59" customFormat="false" ht="12.75" hidden="false" customHeight="false" outlineLevel="0" collapsed="false">
      <c r="A59" s="31"/>
      <c r="B59" s="25"/>
      <c r="C59" s="25"/>
      <c r="D59" s="25"/>
      <c r="E59" s="25"/>
      <c r="F59" s="25"/>
      <c r="G59" s="25"/>
      <c r="H59" s="25"/>
      <c r="I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</row>
    <row r="60" customFormat="false" ht="12.75" hidden="false" customHeight="false" outlineLevel="0" collapsed="false">
      <c r="A60" s="31"/>
      <c r="B60" s="25"/>
      <c r="C60" s="25"/>
      <c r="D60" s="25"/>
      <c r="E60" s="25"/>
      <c r="F60" s="25"/>
      <c r="G60" s="25"/>
      <c r="H60" s="25"/>
      <c r="I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</row>
    <row r="61" customFormat="false" ht="12.75" hidden="false" customHeight="false" outlineLevel="0" collapsed="false">
      <c r="A61" s="31"/>
      <c r="B61" s="25"/>
      <c r="C61" s="25"/>
      <c r="D61" s="25"/>
      <c r="E61" s="25"/>
      <c r="F61" s="25"/>
      <c r="G61" s="25"/>
      <c r="H61" s="25"/>
      <c r="I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</row>
    <row r="62" customFormat="false" ht="12.75" hidden="false" customHeight="false" outlineLevel="0" collapsed="false">
      <c r="A62" s="31"/>
      <c r="B62" s="25"/>
      <c r="C62" s="25"/>
      <c r="D62" s="25"/>
      <c r="E62" s="25"/>
      <c r="F62" s="25"/>
      <c r="G62" s="25"/>
      <c r="H62" s="25"/>
      <c r="I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</row>
    <row r="63" customFormat="false" ht="12.75" hidden="false" customHeight="false" outlineLevel="0" collapsed="false">
      <c r="A63" s="31"/>
      <c r="B63" s="25"/>
      <c r="C63" s="25"/>
      <c r="D63" s="25"/>
      <c r="E63" s="25"/>
      <c r="F63" s="25"/>
      <c r="G63" s="25"/>
      <c r="H63" s="25"/>
      <c r="I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</row>
    <row r="64" customFormat="false" ht="12.75" hidden="false" customHeight="false" outlineLevel="0" collapsed="false">
      <c r="A64" s="31"/>
      <c r="B64" s="25"/>
      <c r="C64" s="25"/>
      <c r="D64" s="25"/>
      <c r="E64" s="25"/>
      <c r="F64" s="25"/>
      <c r="G64" s="25"/>
      <c r="H64" s="25"/>
      <c r="I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</row>
    <row r="65" customFormat="false" ht="12.75" hidden="false" customHeight="false" outlineLevel="0" collapsed="false">
      <c r="A65" s="31"/>
      <c r="B65" s="25"/>
      <c r="C65" s="25"/>
      <c r="D65" s="25"/>
      <c r="E65" s="25"/>
      <c r="F65" s="25"/>
      <c r="G65" s="25"/>
      <c r="H65" s="25"/>
      <c r="I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</row>
    <row r="66" customFormat="false" ht="12.75" hidden="false" customHeight="false" outlineLevel="0" collapsed="false">
      <c r="A66" s="31"/>
      <c r="B66" s="25"/>
      <c r="C66" s="25"/>
      <c r="D66" s="25"/>
      <c r="E66" s="25"/>
      <c r="F66" s="25"/>
      <c r="G66" s="25"/>
      <c r="H66" s="25"/>
      <c r="I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</row>
    <row r="67" customFormat="false" ht="12.75" hidden="false" customHeight="false" outlineLevel="0" collapsed="false">
      <c r="A67" s="31"/>
      <c r="B67" s="25"/>
      <c r="C67" s="25"/>
      <c r="D67" s="25"/>
      <c r="E67" s="25"/>
      <c r="F67" s="25"/>
      <c r="G67" s="25"/>
      <c r="H67" s="25"/>
      <c r="I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</row>
    <row r="68" customFormat="false" ht="12.75" hidden="false" customHeight="false" outlineLevel="0" collapsed="false">
      <c r="A68" s="31"/>
      <c r="B68" s="25"/>
      <c r="C68" s="25"/>
      <c r="D68" s="25"/>
      <c r="E68" s="25"/>
      <c r="F68" s="25"/>
      <c r="G68" s="25"/>
      <c r="H68" s="25"/>
      <c r="I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</row>
    <row r="69" customFormat="false" ht="12.75" hidden="false" customHeight="false" outlineLevel="0" collapsed="false">
      <c r="A69" s="31"/>
      <c r="B69" s="25"/>
      <c r="C69" s="25"/>
      <c r="D69" s="25"/>
      <c r="E69" s="25"/>
      <c r="F69" s="25"/>
      <c r="G69" s="25"/>
      <c r="H69" s="25"/>
      <c r="I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</row>
    <row r="70" customFormat="false" ht="12.75" hidden="false" customHeight="false" outlineLevel="0" collapsed="false">
      <c r="A70" s="31"/>
      <c r="B70" s="25"/>
      <c r="C70" s="25"/>
      <c r="D70" s="25"/>
      <c r="E70" s="25"/>
      <c r="F70" s="25"/>
      <c r="G70" s="25"/>
      <c r="H70" s="25"/>
      <c r="I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</row>
    <row r="71" customFormat="false" ht="12.75" hidden="false" customHeight="false" outlineLevel="0" collapsed="false">
      <c r="A71" s="31"/>
      <c r="B71" s="25"/>
      <c r="C71" s="25"/>
      <c r="D71" s="25"/>
      <c r="E71" s="25"/>
      <c r="F71" s="25"/>
      <c r="G71" s="25"/>
      <c r="H71" s="25"/>
      <c r="I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</row>
    <row r="72" customFormat="false" ht="12.75" hidden="false" customHeight="false" outlineLevel="0" collapsed="false">
      <c r="A72" s="31"/>
      <c r="B72" s="25"/>
      <c r="C72" s="25"/>
      <c r="D72" s="25"/>
      <c r="E72" s="25"/>
      <c r="F72" s="25"/>
      <c r="G72" s="25"/>
      <c r="H72" s="25"/>
      <c r="I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</row>
    <row r="73" customFormat="false" ht="12.75" hidden="false" customHeight="false" outlineLevel="0" collapsed="false">
      <c r="A73" s="31"/>
      <c r="B73" s="25"/>
      <c r="C73" s="25"/>
      <c r="D73" s="25"/>
      <c r="E73" s="25"/>
      <c r="F73" s="25"/>
      <c r="G73" s="25"/>
      <c r="H73" s="25"/>
      <c r="I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</row>
    <row r="74" customFormat="false" ht="12.75" hidden="false" customHeight="false" outlineLevel="0" collapsed="false">
      <c r="A74" s="31"/>
      <c r="B74" s="25"/>
      <c r="C74" s="25"/>
      <c r="D74" s="25"/>
      <c r="E74" s="25"/>
      <c r="F74" s="25"/>
      <c r="G74" s="25"/>
      <c r="H74" s="25"/>
      <c r="I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</row>
    <row r="75" customFormat="false" ht="12.75" hidden="false" customHeight="false" outlineLevel="0" collapsed="false">
      <c r="A75" s="31"/>
      <c r="B75" s="25"/>
      <c r="C75" s="25"/>
      <c r="D75" s="25"/>
      <c r="E75" s="25"/>
      <c r="F75" s="25"/>
      <c r="G75" s="25"/>
      <c r="H75" s="25"/>
      <c r="I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</row>
    <row r="76" customFormat="false" ht="12.75" hidden="false" customHeight="false" outlineLevel="0" collapsed="false">
      <c r="A76" s="31"/>
      <c r="B76" s="25"/>
      <c r="C76" s="25"/>
      <c r="D76" s="25"/>
      <c r="E76" s="25"/>
      <c r="F76" s="25"/>
      <c r="G76" s="25"/>
      <c r="H76" s="25"/>
      <c r="I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</row>
    <row r="77" customFormat="false" ht="12.75" hidden="false" customHeight="false" outlineLevel="0" collapsed="false">
      <c r="A77" s="31"/>
      <c r="B77" s="25"/>
      <c r="C77" s="25"/>
      <c r="D77" s="25"/>
      <c r="E77" s="25"/>
      <c r="F77" s="25"/>
      <c r="G77" s="25"/>
      <c r="H77" s="25"/>
      <c r="I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</row>
    <row r="78" customFormat="false" ht="12.75" hidden="false" customHeight="false" outlineLevel="0" collapsed="false">
      <c r="A78" s="31"/>
      <c r="B78" s="25"/>
      <c r="C78" s="25"/>
      <c r="D78" s="25"/>
      <c r="E78" s="25"/>
      <c r="F78" s="25"/>
      <c r="G78" s="25"/>
      <c r="H78" s="25"/>
      <c r="I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</row>
    <row r="79" customFormat="false" ht="12.75" hidden="false" customHeight="false" outlineLevel="0" collapsed="false">
      <c r="A79" s="31"/>
      <c r="B79" s="25"/>
      <c r="C79" s="25"/>
      <c r="D79" s="25"/>
      <c r="E79" s="25"/>
      <c r="F79" s="25"/>
      <c r="G79" s="25"/>
      <c r="H79" s="25"/>
      <c r="I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</row>
    <row r="80" customFormat="false" ht="12.75" hidden="false" customHeight="false" outlineLevel="0" collapsed="false">
      <c r="A80" s="31"/>
      <c r="B80" s="25"/>
      <c r="C80" s="25"/>
      <c r="D80" s="25"/>
      <c r="E80" s="25"/>
      <c r="F80" s="25"/>
      <c r="G80" s="25"/>
      <c r="H80" s="25"/>
      <c r="I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</row>
    <row r="81" customFormat="false" ht="12.75" hidden="false" customHeight="false" outlineLevel="0" collapsed="false">
      <c r="A81" s="31"/>
      <c r="B81" s="25"/>
      <c r="C81" s="25"/>
      <c r="D81" s="25"/>
      <c r="E81" s="25"/>
      <c r="F81" s="25"/>
      <c r="G81" s="25"/>
      <c r="H81" s="25"/>
      <c r="I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</row>
    <row r="82" customFormat="false" ht="12.75" hidden="false" customHeight="false" outlineLevel="0" collapsed="false">
      <c r="A82" s="31"/>
      <c r="B82" s="25"/>
      <c r="C82" s="25"/>
      <c r="D82" s="25"/>
      <c r="E82" s="25"/>
      <c r="F82" s="25"/>
      <c r="G82" s="25"/>
      <c r="H82" s="25"/>
      <c r="I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</row>
    <row r="83" customFormat="false" ht="12.75" hidden="false" customHeight="false" outlineLevel="0" collapsed="false">
      <c r="A83" s="31"/>
      <c r="B83" s="25"/>
      <c r="C83" s="25"/>
      <c r="D83" s="25"/>
      <c r="E83" s="25"/>
      <c r="F83" s="25"/>
      <c r="G83" s="25"/>
      <c r="H83" s="25"/>
      <c r="I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</row>
    <row r="84" customFormat="false" ht="12.75" hidden="false" customHeight="false" outlineLevel="0" collapsed="false">
      <c r="A84" s="31"/>
      <c r="B84" s="25"/>
      <c r="C84" s="25"/>
      <c r="D84" s="25"/>
      <c r="E84" s="25"/>
      <c r="F84" s="25"/>
      <c r="G84" s="25"/>
      <c r="H84" s="25"/>
      <c r="I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</row>
    <row r="85" customFormat="false" ht="12.75" hidden="false" customHeight="false" outlineLevel="0" collapsed="false">
      <c r="A85" s="31"/>
      <c r="B85" s="25"/>
      <c r="C85" s="25"/>
      <c r="D85" s="25"/>
      <c r="E85" s="25"/>
      <c r="F85" s="25"/>
      <c r="G85" s="25"/>
      <c r="H85" s="25"/>
      <c r="I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</row>
    <row r="86" customFormat="false" ht="12.75" hidden="false" customHeight="false" outlineLevel="0" collapsed="false">
      <c r="A86" s="31"/>
      <c r="B86" s="25"/>
      <c r="C86" s="25"/>
      <c r="D86" s="25"/>
      <c r="E86" s="25"/>
      <c r="F86" s="25"/>
      <c r="G86" s="25"/>
      <c r="H86" s="25"/>
      <c r="I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</row>
    <row r="87" customFormat="false" ht="12.75" hidden="false" customHeight="false" outlineLevel="0" collapsed="false">
      <c r="A87" s="31"/>
      <c r="B87" s="25"/>
      <c r="C87" s="25"/>
      <c r="D87" s="25"/>
      <c r="E87" s="25"/>
      <c r="F87" s="25"/>
      <c r="G87" s="25"/>
      <c r="H87" s="25"/>
      <c r="I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</row>
    <row r="88" customFormat="false" ht="12.75" hidden="false" customHeight="false" outlineLevel="0" collapsed="false">
      <c r="A88" s="31"/>
      <c r="B88" s="25"/>
      <c r="C88" s="25"/>
      <c r="D88" s="25"/>
      <c r="E88" s="25"/>
      <c r="F88" s="25"/>
      <c r="G88" s="25"/>
      <c r="H88" s="25"/>
      <c r="I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</row>
    <row r="89" customFormat="false" ht="12.75" hidden="false" customHeight="false" outlineLevel="0" collapsed="false">
      <c r="A89" s="31"/>
      <c r="B89" s="25"/>
      <c r="C89" s="25"/>
      <c r="D89" s="25"/>
      <c r="E89" s="25"/>
      <c r="F89" s="25"/>
      <c r="G89" s="25"/>
      <c r="H89" s="25"/>
      <c r="I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</row>
    <row r="90" customFormat="false" ht="12.75" hidden="false" customHeight="false" outlineLevel="0" collapsed="false">
      <c r="A90" s="31"/>
      <c r="B90" s="25"/>
      <c r="C90" s="25"/>
      <c r="D90" s="25"/>
      <c r="E90" s="25"/>
      <c r="F90" s="25"/>
      <c r="G90" s="25"/>
      <c r="H90" s="25"/>
      <c r="I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</row>
    <row r="91" customFormat="false" ht="12.75" hidden="false" customHeight="false" outlineLevel="0" collapsed="false">
      <c r="A91" s="31"/>
      <c r="B91" s="25"/>
      <c r="C91" s="25"/>
      <c r="D91" s="25"/>
      <c r="E91" s="25"/>
      <c r="F91" s="25"/>
      <c r="G91" s="25"/>
      <c r="H91" s="25"/>
      <c r="I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</row>
    <row r="92" customFormat="false" ht="12.75" hidden="false" customHeight="false" outlineLevel="0" collapsed="false">
      <c r="A92" s="31"/>
      <c r="B92" s="25"/>
      <c r="C92" s="25"/>
      <c r="D92" s="25"/>
      <c r="E92" s="25"/>
      <c r="F92" s="25"/>
      <c r="G92" s="25"/>
      <c r="H92" s="25"/>
      <c r="I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</row>
    <row r="93" customFormat="false" ht="12.75" hidden="false" customHeight="false" outlineLevel="0" collapsed="false">
      <c r="A93" s="31"/>
      <c r="B93" s="25"/>
      <c r="C93" s="25"/>
      <c r="D93" s="25"/>
      <c r="E93" s="25"/>
      <c r="F93" s="25"/>
      <c r="G93" s="25"/>
      <c r="H93" s="25"/>
      <c r="I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</row>
    <row r="94" customFormat="false" ht="12.75" hidden="false" customHeight="false" outlineLevel="0" collapsed="false">
      <c r="A94" s="31"/>
      <c r="B94" s="25"/>
      <c r="C94" s="25"/>
      <c r="D94" s="25"/>
      <c r="E94" s="25"/>
      <c r="F94" s="25"/>
      <c r="G94" s="25"/>
      <c r="H94" s="25"/>
      <c r="I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</row>
    <row r="95" customFormat="false" ht="12.75" hidden="false" customHeight="false" outlineLevel="0" collapsed="false">
      <c r="A95" s="31"/>
      <c r="B95" s="25"/>
      <c r="C95" s="25"/>
      <c r="D95" s="25"/>
      <c r="E95" s="25"/>
      <c r="F95" s="25"/>
      <c r="G95" s="25"/>
      <c r="H95" s="25"/>
      <c r="I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</row>
    <row r="96" customFormat="false" ht="12.75" hidden="false" customHeight="false" outlineLevel="0" collapsed="false">
      <c r="A96" s="31"/>
      <c r="B96" s="25"/>
      <c r="C96" s="25"/>
      <c r="D96" s="25"/>
      <c r="E96" s="25"/>
      <c r="F96" s="25"/>
      <c r="G96" s="25"/>
      <c r="H96" s="25"/>
      <c r="I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</row>
    <row r="97" customFormat="false" ht="12.75" hidden="false" customHeight="false" outlineLevel="0" collapsed="false">
      <c r="A97" s="31"/>
      <c r="B97" s="25"/>
      <c r="C97" s="25"/>
      <c r="D97" s="25"/>
      <c r="E97" s="25"/>
      <c r="F97" s="25"/>
      <c r="G97" s="25"/>
      <c r="H97" s="25"/>
      <c r="I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</row>
    <row r="98" customFormat="false" ht="12.75" hidden="false" customHeight="false" outlineLevel="0" collapsed="false">
      <c r="A98" s="31"/>
      <c r="B98" s="25"/>
      <c r="C98" s="25"/>
      <c r="D98" s="25"/>
      <c r="E98" s="25"/>
      <c r="F98" s="25"/>
      <c r="G98" s="25"/>
      <c r="H98" s="25"/>
      <c r="I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</row>
    <row r="99" customFormat="false" ht="12.75" hidden="false" customHeight="false" outlineLevel="0" collapsed="false">
      <c r="A99" s="31"/>
      <c r="B99" s="25"/>
      <c r="C99" s="25"/>
      <c r="D99" s="25"/>
      <c r="E99" s="25"/>
      <c r="F99" s="25"/>
      <c r="G99" s="25"/>
      <c r="H99" s="25"/>
      <c r="I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</row>
    <row r="100" customFormat="false" ht="12.75" hidden="false" customHeight="false" outlineLevel="0" collapsed="false">
      <c r="A100" s="31"/>
      <c r="B100" s="25"/>
      <c r="C100" s="25"/>
      <c r="D100" s="25"/>
      <c r="E100" s="25"/>
      <c r="F100" s="25"/>
      <c r="G100" s="25"/>
      <c r="H100" s="25"/>
      <c r="I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</row>
    <row r="101" customFormat="false" ht="12.75" hidden="false" customHeight="false" outlineLevel="0" collapsed="false">
      <c r="A101" s="31"/>
      <c r="B101" s="25"/>
      <c r="C101" s="25"/>
      <c r="D101" s="25"/>
      <c r="E101" s="25"/>
      <c r="F101" s="25"/>
      <c r="G101" s="25"/>
      <c r="H101" s="25"/>
      <c r="I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</row>
    <row r="102" customFormat="false" ht="12.75" hidden="false" customHeight="false" outlineLevel="0" collapsed="false">
      <c r="A102" s="31"/>
      <c r="B102" s="25"/>
      <c r="C102" s="25"/>
      <c r="D102" s="25"/>
      <c r="E102" s="25"/>
      <c r="F102" s="25"/>
      <c r="G102" s="25"/>
      <c r="H102" s="25"/>
      <c r="I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</row>
    <row r="103" customFormat="false" ht="12.75" hidden="false" customHeight="false" outlineLevel="0" collapsed="false">
      <c r="A103" s="31"/>
      <c r="B103" s="25"/>
      <c r="C103" s="25"/>
      <c r="D103" s="25"/>
      <c r="E103" s="25"/>
      <c r="F103" s="25"/>
      <c r="G103" s="25"/>
      <c r="H103" s="25"/>
      <c r="I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</row>
    <row r="104" customFormat="false" ht="12.75" hidden="false" customHeight="false" outlineLevel="0" collapsed="false">
      <c r="A104" s="31"/>
      <c r="B104" s="25"/>
      <c r="C104" s="25"/>
      <c r="D104" s="25"/>
      <c r="E104" s="25"/>
      <c r="F104" s="25"/>
      <c r="G104" s="25"/>
      <c r="H104" s="25"/>
      <c r="I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</row>
    <row r="105" customFormat="false" ht="12.75" hidden="false" customHeight="false" outlineLevel="0" collapsed="false">
      <c r="A105" s="31"/>
      <c r="B105" s="25"/>
      <c r="C105" s="25"/>
      <c r="D105" s="25"/>
      <c r="E105" s="25"/>
      <c r="F105" s="25"/>
      <c r="G105" s="25"/>
      <c r="H105" s="25"/>
      <c r="I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</row>
    <row r="106" customFormat="false" ht="12.75" hidden="false" customHeight="false" outlineLevel="0" collapsed="false">
      <c r="A106" s="31"/>
      <c r="B106" s="25"/>
      <c r="C106" s="25"/>
      <c r="D106" s="25"/>
      <c r="E106" s="25"/>
      <c r="F106" s="25"/>
      <c r="G106" s="25"/>
      <c r="H106" s="25"/>
      <c r="I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</row>
    <row r="107" customFormat="false" ht="12.75" hidden="false" customHeight="false" outlineLevel="0" collapsed="false">
      <c r="A107" s="31"/>
      <c r="B107" s="25"/>
      <c r="C107" s="25"/>
      <c r="D107" s="25"/>
      <c r="E107" s="25"/>
      <c r="F107" s="25"/>
      <c r="G107" s="25"/>
      <c r="H107" s="25"/>
      <c r="I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</row>
    <row r="108" customFormat="false" ht="12.75" hidden="false" customHeight="false" outlineLevel="0" collapsed="false">
      <c r="A108" s="31"/>
      <c r="B108" s="25"/>
      <c r="C108" s="25"/>
      <c r="D108" s="25"/>
      <c r="E108" s="25"/>
      <c r="F108" s="25"/>
      <c r="G108" s="25"/>
      <c r="H108" s="25"/>
      <c r="I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</row>
    <row r="109" customFormat="false" ht="12.75" hidden="false" customHeight="false" outlineLevel="0" collapsed="false">
      <c r="A109" s="31"/>
      <c r="B109" s="25"/>
      <c r="C109" s="25"/>
      <c r="D109" s="25"/>
      <c r="E109" s="25"/>
      <c r="F109" s="25"/>
      <c r="G109" s="25"/>
      <c r="H109" s="25"/>
      <c r="I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</row>
    <row r="110" customFormat="false" ht="12.75" hidden="false" customHeight="false" outlineLevel="0" collapsed="false">
      <c r="A110" s="31"/>
      <c r="B110" s="25"/>
      <c r="C110" s="25"/>
      <c r="D110" s="25"/>
      <c r="E110" s="25"/>
      <c r="F110" s="25"/>
      <c r="G110" s="25"/>
      <c r="H110" s="25"/>
      <c r="I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</row>
    <row r="111" customFormat="false" ht="12.75" hidden="false" customHeight="false" outlineLevel="0" collapsed="false">
      <c r="A111" s="31"/>
      <c r="B111" s="25"/>
      <c r="C111" s="25"/>
      <c r="D111" s="25"/>
      <c r="E111" s="25"/>
      <c r="F111" s="25"/>
      <c r="G111" s="25"/>
      <c r="H111" s="25"/>
      <c r="I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</row>
    <row r="112" customFormat="false" ht="12.75" hidden="false" customHeight="false" outlineLevel="0" collapsed="false">
      <c r="A112" s="31"/>
      <c r="B112" s="25"/>
      <c r="C112" s="25"/>
      <c r="D112" s="25"/>
      <c r="E112" s="25"/>
      <c r="F112" s="25"/>
      <c r="G112" s="25"/>
      <c r="H112" s="25"/>
      <c r="I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</row>
    <row r="113" customFormat="false" ht="12.75" hidden="false" customHeight="false" outlineLevel="0" collapsed="false">
      <c r="A113" s="31"/>
      <c r="B113" s="25"/>
      <c r="C113" s="25"/>
      <c r="D113" s="25"/>
      <c r="E113" s="25"/>
      <c r="F113" s="25"/>
      <c r="G113" s="25"/>
      <c r="H113" s="25"/>
      <c r="I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</row>
    <row r="114" customFormat="false" ht="12.75" hidden="false" customHeight="false" outlineLevel="0" collapsed="false">
      <c r="A114" s="31"/>
      <c r="B114" s="25"/>
      <c r="C114" s="25"/>
      <c r="D114" s="25"/>
      <c r="E114" s="25"/>
      <c r="F114" s="25"/>
      <c r="G114" s="25"/>
      <c r="H114" s="25"/>
      <c r="I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</row>
    <row r="115" customFormat="false" ht="12.75" hidden="false" customHeight="false" outlineLevel="0" collapsed="false">
      <c r="A115" s="31"/>
      <c r="B115" s="25"/>
      <c r="C115" s="25"/>
      <c r="D115" s="25"/>
      <c r="E115" s="25"/>
      <c r="F115" s="25"/>
      <c r="G115" s="25"/>
      <c r="H115" s="25"/>
      <c r="I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</row>
    <row r="116" customFormat="false" ht="12.75" hidden="false" customHeight="false" outlineLevel="0" collapsed="false">
      <c r="A116" s="31"/>
      <c r="B116" s="25"/>
      <c r="C116" s="25"/>
      <c r="D116" s="25"/>
      <c r="E116" s="25"/>
      <c r="F116" s="25"/>
      <c r="G116" s="25"/>
      <c r="H116" s="25"/>
      <c r="I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</row>
    <row r="117" customFormat="false" ht="12.75" hidden="false" customHeight="false" outlineLevel="0" collapsed="false">
      <c r="A117" s="31"/>
      <c r="B117" s="25"/>
      <c r="C117" s="25"/>
      <c r="D117" s="25"/>
      <c r="E117" s="25"/>
      <c r="F117" s="25"/>
      <c r="G117" s="25"/>
      <c r="H117" s="25"/>
      <c r="I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</row>
    <row r="118" customFormat="false" ht="12.75" hidden="false" customHeight="false" outlineLevel="0" collapsed="false">
      <c r="A118" s="31"/>
      <c r="B118" s="25"/>
      <c r="C118" s="25"/>
      <c r="D118" s="25"/>
      <c r="E118" s="25"/>
      <c r="F118" s="25"/>
      <c r="G118" s="25"/>
      <c r="H118" s="25"/>
      <c r="I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</row>
    <row r="119" customFormat="false" ht="12.75" hidden="false" customHeight="false" outlineLevel="0" collapsed="false">
      <c r="A119" s="31"/>
      <c r="B119" s="25"/>
      <c r="C119" s="25"/>
      <c r="D119" s="25"/>
      <c r="E119" s="25"/>
      <c r="F119" s="25"/>
      <c r="G119" s="25"/>
      <c r="H119" s="25"/>
      <c r="I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</row>
    <row r="120" customFormat="false" ht="12.75" hidden="false" customHeight="false" outlineLevel="0" collapsed="false">
      <c r="A120" s="31"/>
      <c r="B120" s="25"/>
      <c r="C120" s="25"/>
      <c r="D120" s="25"/>
      <c r="E120" s="25"/>
      <c r="F120" s="25"/>
      <c r="G120" s="25"/>
      <c r="H120" s="25"/>
      <c r="I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</row>
    <row r="121" customFormat="false" ht="12.75" hidden="false" customHeight="false" outlineLevel="0" collapsed="false">
      <c r="A121" s="31"/>
      <c r="B121" s="25"/>
      <c r="C121" s="25"/>
      <c r="D121" s="25"/>
      <c r="E121" s="25"/>
      <c r="F121" s="25"/>
      <c r="G121" s="25"/>
      <c r="H121" s="25"/>
      <c r="I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</row>
    <row r="122" customFormat="false" ht="12.75" hidden="false" customHeight="false" outlineLevel="0" collapsed="false">
      <c r="A122" s="31"/>
      <c r="B122" s="25"/>
      <c r="C122" s="25"/>
      <c r="D122" s="25"/>
      <c r="E122" s="25"/>
      <c r="F122" s="25"/>
      <c r="G122" s="25"/>
      <c r="H122" s="25"/>
      <c r="I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</row>
    <row r="123" customFormat="false" ht="12.75" hidden="false" customHeight="false" outlineLevel="0" collapsed="false">
      <c r="A123" s="31"/>
      <c r="B123" s="25"/>
      <c r="C123" s="25"/>
      <c r="D123" s="25"/>
      <c r="E123" s="25"/>
      <c r="F123" s="25"/>
      <c r="G123" s="25"/>
      <c r="H123" s="25"/>
      <c r="I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</row>
    <row r="124" customFormat="false" ht="12.75" hidden="false" customHeight="false" outlineLevel="0" collapsed="false">
      <c r="A124" s="31"/>
      <c r="B124" s="25"/>
      <c r="C124" s="25"/>
      <c r="D124" s="25"/>
      <c r="E124" s="25"/>
      <c r="F124" s="25"/>
      <c r="G124" s="25"/>
      <c r="H124" s="25"/>
      <c r="I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</row>
    <row r="125" customFormat="false" ht="12.75" hidden="false" customHeight="false" outlineLevel="0" collapsed="false">
      <c r="A125" s="31"/>
      <c r="B125" s="25"/>
      <c r="C125" s="25"/>
      <c r="D125" s="25"/>
      <c r="E125" s="25"/>
      <c r="F125" s="25"/>
      <c r="G125" s="25"/>
      <c r="H125" s="25"/>
      <c r="I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</row>
    <row r="126" customFormat="false" ht="12.75" hidden="false" customHeight="false" outlineLevel="0" collapsed="false">
      <c r="A126" s="31"/>
      <c r="B126" s="25"/>
      <c r="C126" s="25"/>
      <c r="D126" s="25"/>
      <c r="E126" s="25"/>
      <c r="F126" s="25"/>
      <c r="G126" s="25"/>
      <c r="H126" s="25"/>
      <c r="I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</row>
    <row r="127" customFormat="false" ht="12.75" hidden="false" customHeight="false" outlineLevel="0" collapsed="false">
      <c r="A127" s="31"/>
      <c r="B127" s="25"/>
      <c r="C127" s="25"/>
      <c r="D127" s="25"/>
      <c r="E127" s="25"/>
      <c r="F127" s="25"/>
      <c r="G127" s="25"/>
      <c r="H127" s="25"/>
      <c r="I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</row>
    <row r="128" customFormat="false" ht="12.75" hidden="false" customHeight="false" outlineLevel="0" collapsed="false">
      <c r="A128" s="31"/>
      <c r="B128" s="25"/>
      <c r="C128" s="25"/>
      <c r="D128" s="25"/>
      <c r="E128" s="25"/>
      <c r="F128" s="25"/>
      <c r="G128" s="25"/>
      <c r="H128" s="25"/>
      <c r="I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</row>
    <row r="129" customFormat="false" ht="12.75" hidden="false" customHeight="false" outlineLevel="0" collapsed="false">
      <c r="A129" s="31"/>
      <c r="B129" s="25"/>
      <c r="C129" s="25"/>
      <c r="D129" s="25"/>
      <c r="E129" s="25"/>
      <c r="F129" s="25"/>
      <c r="G129" s="25"/>
      <c r="H129" s="25"/>
      <c r="I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</row>
    <row r="130" customFormat="false" ht="12.75" hidden="false" customHeight="false" outlineLevel="0" collapsed="false">
      <c r="A130" s="31"/>
      <c r="B130" s="25"/>
      <c r="C130" s="25"/>
      <c r="D130" s="25"/>
      <c r="E130" s="25"/>
      <c r="F130" s="25"/>
      <c r="G130" s="25"/>
      <c r="H130" s="25"/>
      <c r="I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</row>
    <row r="131" customFormat="false" ht="12.75" hidden="false" customHeight="false" outlineLevel="0" collapsed="false">
      <c r="A131" s="31"/>
      <c r="B131" s="25"/>
      <c r="C131" s="25"/>
      <c r="D131" s="25"/>
      <c r="E131" s="25"/>
      <c r="F131" s="25"/>
      <c r="G131" s="25"/>
      <c r="H131" s="25"/>
      <c r="I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</row>
    <row r="132" customFormat="false" ht="12.75" hidden="false" customHeight="false" outlineLevel="0" collapsed="false">
      <c r="A132" s="31"/>
      <c r="B132" s="25"/>
      <c r="C132" s="25"/>
      <c r="D132" s="25"/>
      <c r="E132" s="25"/>
      <c r="F132" s="25"/>
      <c r="G132" s="25"/>
      <c r="H132" s="25"/>
      <c r="I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</row>
    <row r="133" customFormat="false" ht="12.75" hidden="false" customHeight="false" outlineLevel="0" collapsed="false">
      <c r="A133" s="31"/>
      <c r="B133" s="25"/>
      <c r="C133" s="25"/>
      <c r="D133" s="25"/>
      <c r="E133" s="25"/>
      <c r="F133" s="25"/>
      <c r="G133" s="25"/>
      <c r="H133" s="25"/>
      <c r="I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</row>
    <row r="134" customFormat="false" ht="12.75" hidden="false" customHeight="false" outlineLevel="0" collapsed="false">
      <c r="A134" s="31"/>
      <c r="B134" s="25"/>
      <c r="C134" s="25"/>
      <c r="D134" s="25"/>
      <c r="E134" s="25"/>
      <c r="F134" s="25"/>
      <c r="G134" s="25"/>
      <c r="H134" s="25"/>
      <c r="I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</row>
    <row r="135" customFormat="false" ht="12.75" hidden="false" customHeight="false" outlineLevel="0" collapsed="false">
      <c r="A135" s="31"/>
      <c r="B135" s="25"/>
      <c r="C135" s="25"/>
      <c r="D135" s="25"/>
      <c r="E135" s="25"/>
      <c r="F135" s="25"/>
      <c r="G135" s="25"/>
      <c r="H135" s="25"/>
      <c r="I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</row>
    <row r="136" customFormat="false" ht="12.75" hidden="false" customHeight="false" outlineLevel="0" collapsed="false">
      <c r="A136" s="31"/>
      <c r="B136" s="25"/>
      <c r="C136" s="25"/>
      <c r="D136" s="25"/>
      <c r="E136" s="25"/>
      <c r="F136" s="25"/>
      <c r="G136" s="25"/>
      <c r="H136" s="25"/>
      <c r="I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</row>
    <row r="137" customFormat="false" ht="12.75" hidden="false" customHeight="false" outlineLevel="0" collapsed="false">
      <c r="A137" s="31"/>
      <c r="B137" s="25"/>
      <c r="C137" s="25"/>
      <c r="D137" s="25"/>
      <c r="E137" s="25"/>
      <c r="F137" s="25"/>
      <c r="G137" s="25"/>
      <c r="H137" s="25"/>
      <c r="I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</row>
    <row r="138" customFormat="false" ht="12.75" hidden="false" customHeight="false" outlineLevel="0" collapsed="false">
      <c r="A138" s="31"/>
      <c r="B138" s="25"/>
      <c r="C138" s="25"/>
      <c r="D138" s="25"/>
      <c r="E138" s="25"/>
      <c r="F138" s="25"/>
      <c r="G138" s="25"/>
      <c r="H138" s="25"/>
      <c r="I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</row>
    <row r="139" customFormat="false" ht="12.75" hidden="false" customHeight="false" outlineLevel="0" collapsed="false">
      <c r="A139" s="31"/>
      <c r="B139" s="25"/>
      <c r="C139" s="25"/>
      <c r="D139" s="25"/>
      <c r="E139" s="25"/>
      <c r="F139" s="25"/>
      <c r="G139" s="25"/>
      <c r="H139" s="25"/>
      <c r="I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</row>
    <row r="140" customFormat="false" ht="12.75" hidden="false" customHeight="false" outlineLevel="0" collapsed="false">
      <c r="A140" s="31"/>
      <c r="B140" s="25"/>
      <c r="C140" s="25"/>
      <c r="D140" s="25"/>
      <c r="E140" s="25"/>
      <c r="F140" s="25"/>
      <c r="G140" s="25"/>
      <c r="H140" s="25"/>
      <c r="I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</row>
    <row r="141" customFormat="false" ht="12.75" hidden="false" customHeight="false" outlineLevel="0" collapsed="false">
      <c r="A141" s="31"/>
      <c r="B141" s="25"/>
      <c r="C141" s="25"/>
      <c r="D141" s="25"/>
      <c r="E141" s="25"/>
      <c r="F141" s="25"/>
      <c r="G141" s="25"/>
      <c r="H141" s="25"/>
      <c r="I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</row>
    <row r="142" customFormat="false" ht="12.75" hidden="false" customHeight="false" outlineLevel="0" collapsed="false">
      <c r="A142" s="31"/>
      <c r="B142" s="25"/>
      <c r="C142" s="25"/>
      <c r="D142" s="25"/>
      <c r="E142" s="25"/>
      <c r="F142" s="25"/>
      <c r="G142" s="25"/>
      <c r="H142" s="25"/>
      <c r="I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</row>
    <row r="143" customFormat="false" ht="12.75" hidden="false" customHeight="false" outlineLevel="0" collapsed="false">
      <c r="A143" s="31"/>
      <c r="B143" s="25"/>
      <c r="C143" s="25"/>
      <c r="D143" s="25"/>
      <c r="E143" s="25"/>
      <c r="F143" s="25"/>
      <c r="G143" s="25"/>
      <c r="H143" s="25"/>
      <c r="I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</row>
    <row r="144" customFormat="false" ht="12.75" hidden="false" customHeight="false" outlineLevel="0" collapsed="false">
      <c r="A144" s="31"/>
      <c r="B144" s="25"/>
      <c r="C144" s="25"/>
      <c r="D144" s="25"/>
      <c r="E144" s="25"/>
      <c r="F144" s="25"/>
      <c r="G144" s="25"/>
      <c r="H144" s="25"/>
      <c r="I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</row>
    <row r="145" customFormat="false" ht="12.75" hidden="false" customHeight="false" outlineLevel="0" collapsed="false">
      <c r="A145" s="31"/>
      <c r="B145" s="25"/>
      <c r="C145" s="25"/>
      <c r="D145" s="25"/>
      <c r="E145" s="25"/>
      <c r="F145" s="25"/>
      <c r="G145" s="25"/>
      <c r="H145" s="25"/>
      <c r="I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</row>
    <row r="146" customFormat="false" ht="12.75" hidden="false" customHeight="false" outlineLevel="0" collapsed="false">
      <c r="A146" s="31"/>
      <c r="B146" s="25"/>
      <c r="C146" s="25"/>
      <c r="D146" s="25"/>
      <c r="E146" s="25"/>
      <c r="F146" s="25"/>
      <c r="G146" s="25"/>
      <c r="H146" s="25"/>
      <c r="I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</row>
    <row r="147" customFormat="false" ht="12.75" hidden="false" customHeight="false" outlineLevel="0" collapsed="false">
      <c r="A147" s="31"/>
      <c r="B147" s="25"/>
      <c r="C147" s="25"/>
      <c r="D147" s="25"/>
      <c r="E147" s="25"/>
      <c r="F147" s="25"/>
      <c r="G147" s="25"/>
      <c r="H147" s="25"/>
      <c r="I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</row>
    <row r="148" customFormat="false" ht="12.75" hidden="false" customHeight="false" outlineLevel="0" collapsed="false">
      <c r="A148" s="31"/>
      <c r="B148" s="25"/>
      <c r="C148" s="25"/>
      <c r="D148" s="25"/>
      <c r="E148" s="25"/>
      <c r="F148" s="25"/>
      <c r="G148" s="25"/>
      <c r="H148" s="25"/>
      <c r="I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</row>
    <row r="149" customFormat="false" ht="12.75" hidden="false" customHeight="false" outlineLevel="0" collapsed="false">
      <c r="A149" s="31"/>
      <c r="B149" s="25"/>
      <c r="C149" s="25"/>
      <c r="D149" s="25"/>
      <c r="E149" s="25"/>
      <c r="F149" s="25"/>
      <c r="G149" s="25"/>
      <c r="H149" s="25"/>
      <c r="I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</row>
    <row r="150" customFormat="false" ht="12.75" hidden="false" customHeight="false" outlineLevel="0" collapsed="false">
      <c r="A150" s="31"/>
      <c r="B150" s="25"/>
      <c r="C150" s="25"/>
      <c r="D150" s="25"/>
      <c r="E150" s="25"/>
      <c r="F150" s="25"/>
      <c r="G150" s="25"/>
      <c r="H150" s="25"/>
      <c r="I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</row>
    <row r="151" customFormat="false" ht="12.75" hidden="false" customHeight="false" outlineLevel="0" collapsed="false">
      <c r="A151" s="31"/>
      <c r="B151" s="25"/>
      <c r="C151" s="25"/>
      <c r="D151" s="25"/>
      <c r="E151" s="25"/>
      <c r="F151" s="25"/>
      <c r="G151" s="25"/>
      <c r="H151" s="25"/>
      <c r="I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</row>
    <row r="152" customFormat="false" ht="12.75" hidden="false" customHeight="false" outlineLevel="0" collapsed="false">
      <c r="A152" s="31"/>
      <c r="B152" s="25"/>
      <c r="C152" s="25"/>
      <c r="D152" s="25"/>
      <c r="E152" s="25"/>
      <c r="F152" s="25"/>
      <c r="G152" s="25"/>
      <c r="H152" s="25"/>
      <c r="I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</row>
    <row r="153" customFormat="false" ht="12.75" hidden="false" customHeight="false" outlineLevel="0" collapsed="false">
      <c r="A153" s="31"/>
      <c r="B153" s="25"/>
      <c r="C153" s="25"/>
      <c r="D153" s="25"/>
      <c r="E153" s="25"/>
      <c r="F153" s="25"/>
      <c r="G153" s="25"/>
      <c r="H153" s="25"/>
      <c r="I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</row>
    <row r="154" customFormat="false" ht="12.75" hidden="false" customHeight="false" outlineLevel="0" collapsed="false">
      <c r="A154" s="31"/>
      <c r="B154" s="25"/>
      <c r="C154" s="25"/>
      <c r="D154" s="25"/>
      <c r="E154" s="25"/>
      <c r="F154" s="25"/>
      <c r="G154" s="25"/>
      <c r="H154" s="25"/>
      <c r="I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</row>
    <row r="155" customFormat="false" ht="12.75" hidden="false" customHeight="false" outlineLevel="0" collapsed="false">
      <c r="A155" s="31"/>
      <c r="B155" s="25"/>
      <c r="C155" s="25"/>
      <c r="D155" s="25"/>
      <c r="E155" s="25"/>
      <c r="F155" s="25"/>
      <c r="G155" s="25"/>
      <c r="H155" s="25"/>
      <c r="I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</row>
    <row r="156" customFormat="false" ht="12.75" hidden="false" customHeight="false" outlineLevel="0" collapsed="false">
      <c r="A156" s="31"/>
      <c r="B156" s="25"/>
      <c r="C156" s="25"/>
      <c r="D156" s="25"/>
      <c r="E156" s="25"/>
      <c r="F156" s="25"/>
      <c r="G156" s="25"/>
      <c r="H156" s="25"/>
      <c r="I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</row>
    <row r="157" customFormat="false" ht="12.75" hidden="false" customHeight="false" outlineLevel="0" collapsed="false">
      <c r="A157" s="31"/>
      <c r="B157" s="25"/>
      <c r="C157" s="25"/>
      <c r="D157" s="25"/>
      <c r="E157" s="25"/>
      <c r="F157" s="25"/>
      <c r="G157" s="25"/>
      <c r="H157" s="25"/>
      <c r="I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</row>
    <row r="158" customFormat="false" ht="12.75" hidden="false" customHeight="false" outlineLevel="0" collapsed="false">
      <c r="A158" s="31"/>
      <c r="B158" s="25"/>
      <c r="C158" s="25"/>
      <c r="D158" s="25"/>
      <c r="E158" s="25"/>
      <c r="F158" s="25"/>
      <c r="G158" s="25"/>
      <c r="H158" s="25"/>
      <c r="I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</row>
    <row r="159" customFormat="false" ht="12.75" hidden="false" customHeight="false" outlineLevel="0" collapsed="false">
      <c r="A159" s="31"/>
      <c r="B159" s="25"/>
      <c r="C159" s="25"/>
      <c r="D159" s="25"/>
      <c r="E159" s="25"/>
      <c r="F159" s="25"/>
      <c r="G159" s="25"/>
      <c r="H159" s="25"/>
      <c r="I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</row>
    <row r="160" customFormat="false" ht="12.75" hidden="false" customHeight="false" outlineLevel="0" collapsed="false">
      <c r="A160" s="31"/>
      <c r="B160" s="25"/>
      <c r="C160" s="25"/>
      <c r="D160" s="25"/>
      <c r="E160" s="25"/>
      <c r="F160" s="25"/>
      <c r="G160" s="25"/>
      <c r="H160" s="25"/>
      <c r="I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</row>
    <row r="161" customFormat="false" ht="12.75" hidden="false" customHeight="false" outlineLevel="0" collapsed="false">
      <c r="A161" s="31"/>
      <c r="B161" s="25"/>
      <c r="C161" s="25"/>
      <c r="D161" s="25"/>
      <c r="E161" s="25"/>
      <c r="F161" s="25"/>
      <c r="G161" s="25"/>
      <c r="H161" s="25"/>
      <c r="I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</row>
    <row r="162" customFormat="false" ht="12.75" hidden="false" customHeight="false" outlineLevel="0" collapsed="false">
      <c r="A162" s="31"/>
      <c r="B162" s="25"/>
      <c r="C162" s="25"/>
      <c r="D162" s="25"/>
      <c r="E162" s="25"/>
      <c r="F162" s="25"/>
      <c r="G162" s="25"/>
      <c r="H162" s="25"/>
      <c r="I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</row>
    <row r="163" customFormat="false" ht="12.75" hidden="false" customHeight="false" outlineLevel="0" collapsed="false">
      <c r="A163" s="31"/>
      <c r="B163" s="25"/>
      <c r="C163" s="25"/>
      <c r="D163" s="25"/>
      <c r="E163" s="25"/>
      <c r="F163" s="25"/>
      <c r="G163" s="25"/>
      <c r="H163" s="25"/>
      <c r="I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</row>
    <row r="164" customFormat="false" ht="12.75" hidden="false" customHeight="false" outlineLevel="0" collapsed="false">
      <c r="A164" s="31"/>
      <c r="B164" s="25"/>
      <c r="C164" s="25"/>
      <c r="D164" s="25"/>
      <c r="E164" s="25"/>
      <c r="F164" s="25"/>
      <c r="G164" s="25"/>
      <c r="H164" s="25"/>
      <c r="I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</row>
    <row r="165" customFormat="false" ht="12.75" hidden="false" customHeight="false" outlineLevel="0" collapsed="false">
      <c r="A165" s="31"/>
      <c r="B165" s="25"/>
      <c r="C165" s="25"/>
      <c r="D165" s="25"/>
      <c r="E165" s="25"/>
      <c r="F165" s="25"/>
      <c r="G165" s="25"/>
      <c r="H165" s="25"/>
      <c r="I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</row>
    <row r="166" customFormat="false" ht="12.75" hidden="false" customHeight="false" outlineLevel="0" collapsed="false">
      <c r="A166" s="31"/>
      <c r="B166" s="25"/>
      <c r="C166" s="25"/>
      <c r="D166" s="25"/>
      <c r="E166" s="25"/>
      <c r="F166" s="25"/>
      <c r="G166" s="25"/>
      <c r="H166" s="25"/>
      <c r="I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</row>
    <row r="167" customFormat="false" ht="12.75" hidden="false" customHeight="false" outlineLevel="0" collapsed="false">
      <c r="A167" s="31"/>
      <c r="B167" s="25"/>
      <c r="C167" s="25"/>
      <c r="D167" s="25"/>
      <c r="E167" s="25"/>
      <c r="F167" s="25"/>
      <c r="G167" s="25"/>
      <c r="H167" s="25"/>
      <c r="I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</row>
    <row r="168" customFormat="false" ht="12.75" hidden="false" customHeight="false" outlineLevel="0" collapsed="false">
      <c r="A168" s="31"/>
      <c r="B168" s="25"/>
      <c r="C168" s="25"/>
      <c r="D168" s="25"/>
      <c r="E168" s="25"/>
      <c r="F168" s="25"/>
      <c r="G168" s="25"/>
      <c r="H168" s="25"/>
      <c r="I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</row>
    <row r="169" customFormat="false" ht="12.75" hidden="false" customHeight="false" outlineLevel="0" collapsed="false">
      <c r="A169" s="31"/>
      <c r="B169" s="25"/>
      <c r="C169" s="25"/>
      <c r="D169" s="25"/>
      <c r="E169" s="25"/>
      <c r="F169" s="25"/>
      <c r="G169" s="25"/>
      <c r="H169" s="25"/>
      <c r="I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</row>
    <row r="170" customFormat="false" ht="12.75" hidden="false" customHeight="false" outlineLevel="0" collapsed="false">
      <c r="A170" s="31"/>
      <c r="B170" s="25"/>
      <c r="C170" s="25"/>
      <c r="D170" s="25"/>
      <c r="E170" s="25"/>
      <c r="F170" s="25"/>
      <c r="G170" s="25"/>
      <c r="H170" s="25"/>
      <c r="I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</row>
    <row r="171" customFormat="false" ht="12.75" hidden="false" customHeight="false" outlineLevel="0" collapsed="false">
      <c r="A171" s="31"/>
      <c r="B171" s="25"/>
      <c r="C171" s="25"/>
      <c r="D171" s="25"/>
      <c r="E171" s="25"/>
      <c r="F171" s="25"/>
      <c r="G171" s="25"/>
      <c r="H171" s="25"/>
      <c r="I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</row>
    <row r="172" customFormat="false" ht="12.75" hidden="false" customHeight="false" outlineLevel="0" collapsed="false">
      <c r="A172" s="31"/>
      <c r="B172" s="25"/>
      <c r="C172" s="25"/>
      <c r="D172" s="25"/>
      <c r="E172" s="25"/>
      <c r="F172" s="25"/>
      <c r="G172" s="25"/>
      <c r="H172" s="25"/>
      <c r="I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</row>
    <row r="173" customFormat="false" ht="12.75" hidden="false" customHeight="false" outlineLevel="0" collapsed="false">
      <c r="A173" s="31"/>
      <c r="B173" s="25"/>
      <c r="C173" s="25"/>
      <c r="D173" s="25"/>
      <c r="E173" s="25"/>
      <c r="F173" s="25"/>
      <c r="G173" s="25"/>
      <c r="H173" s="25"/>
      <c r="I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</row>
    <row r="174" customFormat="false" ht="12.75" hidden="false" customHeight="false" outlineLevel="0" collapsed="false">
      <c r="A174" s="31"/>
      <c r="B174" s="25"/>
      <c r="C174" s="25"/>
      <c r="D174" s="25"/>
      <c r="E174" s="25"/>
      <c r="F174" s="25"/>
      <c r="G174" s="25"/>
      <c r="H174" s="25"/>
      <c r="I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</row>
    <row r="175" customFormat="false" ht="12.75" hidden="false" customHeight="false" outlineLevel="0" collapsed="false">
      <c r="A175" s="31"/>
      <c r="B175" s="25"/>
      <c r="C175" s="25"/>
      <c r="D175" s="25"/>
      <c r="E175" s="25"/>
      <c r="F175" s="25"/>
      <c r="G175" s="25"/>
      <c r="H175" s="25"/>
      <c r="I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</row>
    <row r="176" customFormat="false" ht="12.75" hidden="false" customHeight="false" outlineLevel="0" collapsed="false">
      <c r="A176" s="31"/>
      <c r="B176" s="25"/>
      <c r="C176" s="25"/>
      <c r="D176" s="25"/>
      <c r="E176" s="25"/>
      <c r="F176" s="25"/>
      <c r="G176" s="25"/>
      <c r="H176" s="25"/>
      <c r="I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</row>
    <row r="177" customFormat="false" ht="12.75" hidden="false" customHeight="false" outlineLevel="0" collapsed="false">
      <c r="A177" s="31"/>
      <c r="B177" s="25"/>
      <c r="C177" s="25"/>
      <c r="D177" s="25"/>
      <c r="E177" s="25"/>
      <c r="F177" s="25"/>
      <c r="G177" s="25"/>
      <c r="H177" s="25"/>
      <c r="I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</row>
    <row r="178" customFormat="false" ht="12.75" hidden="false" customHeight="false" outlineLevel="0" collapsed="false">
      <c r="A178" s="31"/>
      <c r="B178" s="25"/>
      <c r="C178" s="25"/>
      <c r="D178" s="25"/>
      <c r="E178" s="25"/>
      <c r="F178" s="25"/>
      <c r="G178" s="25"/>
      <c r="H178" s="25"/>
      <c r="I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</row>
    <row r="179" customFormat="false" ht="12.75" hidden="false" customHeight="false" outlineLevel="0" collapsed="false">
      <c r="A179" s="31"/>
      <c r="B179" s="25"/>
      <c r="C179" s="25"/>
      <c r="D179" s="25"/>
      <c r="E179" s="25"/>
      <c r="F179" s="25"/>
      <c r="G179" s="25"/>
      <c r="H179" s="25"/>
      <c r="I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</row>
    <row r="180" customFormat="false" ht="12.75" hidden="false" customHeight="false" outlineLevel="0" collapsed="false">
      <c r="A180" s="31"/>
      <c r="B180" s="25"/>
      <c r="C180" s="25"/>
      <c r="D180" s="25"/>
      <c r="E180" s="25"/>
      <c r="F180" s="25"/>
      <c r="G180" s="25"/>
      <c r="H180" s="25"/>
      <c r="I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</row>
    <row r="181" customFormat="false" ht="12.75" hidden="false" customHeight="false" outlineLevel="0" collapsed="false">
      <c r="A181" s="31"/>
      <c r="B181" s="25"/>
      <c r="C181" s="25"/>
      <c r="D181" s="25"/>
      <c r="E181" s="25"/>
      <c r="F181" s="25"/>
      <c r="G181" s="25"/>
      <c r="H181" s="25"/>
      <c r="I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</row>
    <row r="182" customFormat="false" ht="12.75" hidden="false" customHeight="false" outlineLevel="0" collapsed="false">
      <c r="A182" s="31"/>
      <c r="B182" s="25"/>
      <c r="C182" s="25"/>
      <c r="D182" s="25"/>
      <c r="E182" s="25"/>
      <c r="F182" s="25"/>
      <c r="G182" s="25"/>
      <c r="H182" s="25"/>
      <c r="I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</row>
    <row r="183" customFormat="false" ht="12.75" hidden="false" customHeight="false" outlineLevel="0" collapsed="false">
      <c r="A183" s="31"/>
      <c r="B183" s="25"/>
      <c r="C183" s="25"/>
      <c r="D183" s="25"/>
      <c r="E183" s="25"/>
      <c r="F183" s="25"/>
      <c r="G183" s="25"/>
      <c r="H183" s="25"/>
      <c r="I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</row>
    <row r="184" customFormat="false" ht="12.75" hidden="false" customHeight="false" outlineLevel="0" collapsed="false">
      <c r="A184" s="31"/>
      <c r="B184" s="25"/>
      <c r="C184" s="25"/>
      <c r="D184" s="25"/>
      <c r="E184" s="25"/>
      <c r="F184" s="25"/>
      <c r="G184" s="25"/>
      <c r="H184" s="25"/>
      <c r="I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</row>
    <row r="185" customFormat="false" ht="12.75" hidden="false" customHeight="false" outlineLevel="0" collapsed="false">
      <c r="A185" s="31"/>
      <c r="B185" s="25"/>
      <c r="C185" s="25"/>
      <c r="D185" s="25"/>
      <c r="E185" s="25"/>
      <c r="F185" s="25"/>
      <c r="G185" s="25"/>
      <c r="H185" s="25"/>
      <c r="I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</row>
    <row r="186" customFormat="false" ht="12.75" hidden="false" customHeight="false" outlineLevel="0" collapsed="false">
      <c r="A186" s="31"/>
      <c r="B186" s="25"/>
      <c r="C186" s="25"/>
      <c r="D186" s="25"/>
      <c r="E186" s="25"/>
      <c r="F186" s="25"/>
      <c r="G186" s="25"/>
      <c r="H186" s="25"/>
      <c r="I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</row>
    <row r="187" customFormat="false" ht="12.75" hidden="false" customHeight="false" outlineLevel="0" collapsed="false">
      <c r="A187" s="31"/>
      <c r="B187" s="25"/>
      <c r="C187" s="25"/>
      <c r="D187" s="25"/>
      <c r="E187" s="25"/>
      <c r="F187" s="25"/>
      <c r="G187" s="25"/>
      <c r="H187" s="25"/>
      <c r="I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</row>
    <row r="188" customFormat="false" ht="12.75" hidden="false" customHeight="false" outlineLevel="0" collapsed="false">
      <c r="A188" s="31"/>
      <c r="B188" s="25"/>
      <c r="C188" s="25"/>
      <c r="D188" s="25"/>
      <c r="E188" s="25"/>
      <c r="F188" s="25"/>
      <c r="G188" s="25"/>
      <c r="H188" s="25"/>
      <c r="I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</row>
    <row r="189" customFormat="false" ht="12.75" hidden="false" customHeight="false" outlineLevel="0" collapsed="false">
      <c r="A189" s="31"/>
      <c r="B189" s="25"/>
      <c r="C189" s="25"/>
      <c r="D189" s="25"/>
      <c r="E189" s="25"/>
      <c r="F189" s="25"/>
      <c r="G189" s="25"/>
      <c r="H189" s="25"/>
      <c r="I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</row>
    <row r="190" customFormat="false" ht="12.75" hidden="false" customHeight="false" outlineLevel="0" collapsed="false">
      <c r="A190" s="31"/>
      <c r="B190" s="25"/>
      <c r="C190" s="25"/>
      <c r="D190" s="25"/>
      <c r="E190" s="25"/>
      <c r="F190" s="25"/>
      <c r="G190" s="25"/>
      <c r="H190" s="25"/>
      <c r="I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</row>
    <row r="191" customFormat="false" ht="12.75" hidden="false" customHeight="false" outlineLevel="0" collapsed="false">
      <c r="A191" s="31"/>
      <c r="B191" s="25"/>
      <c r="C191" s="25"/>
      <c r="D191" s="25"/>
      <c r="E191" s="25"/>
      <c r="F191" s="25"/>
      <c r="G191" s="25"/>
      <c r="H191" s="25"/>
      <c r="I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</row>
    <row r="192" customFormat="false" ht="12.75" hidden="false" customHeight="false" outlineLevel="0" collapsed="false">
      <c r="A192" s="31"/>
      <c r="B192" s="25"/>
      <c r="C192" s="25"/>
      <c r="D192" s="25"/>
      <c r="E192" s="25"/>
      <c r="F192" s="25"/>
      <c r="G192" s="25"/>
      <c r="H192" s="25"/>
      <c r="I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</row>
    <row r="193" customFormat="false" ht="12.75" hidden="false" customHeight="false" outlineLevel="0" collapsed="false">
      <c r="A193" s="31"/>
      <c r="B193" s="25"/>
      <c r="C193" s="25"/>
      <c r="D193" s="25"/>
      <c r="E193" s="25"/>
      <c r="F193" s="25"/>
      <c r="G193" s="25"/>
      <c r="H193" s="25"/>
      <c r="I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</row>
    <row r="194" customFormat="false" ht="12.75" hidden="false" customHeight="false" outlineLevel="0" collapsed="false">
      <c r="A194" s="31"/>
      <c r="B194" s="25"/>
      <c r="C194" s="25"/>
      <c r="D194" s="25"/>
      <c r="E194" s="25"/>
      <c r="F194" s="25"/>
      <c r="G194" s="25"/>
      <c r="H194" s="25"/>
      <c r="I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</row>
    <row r="195" customFormat="false" ht="12.75" hidden="false" customHeight="false" outlineLevel="0" collapsed="false">
      <c r="A195" s="31"/>
      <c r="B195" s="25"/>
      <c r="C195" s="25"/>
      <c r="D195" s="25"/>
      <c r="E195" s="25"/>
      <c r="F195" s="25"/>
      <c r="G195" s="25"/>
      <c r="H195" s="25"/>
      <c r="I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</row>
    <row r="196" customFormat="false" ht="12.75" hidden="false" customHeight="false" outlineLevel="0" collapsed="false">
      <c r="A196" s="31"/>
      <c r="B196" s="25"/>
      <c r="C196" s="25"/>
      <c r="D196" s="25"/>
      <c r="E196" s="25"/>
      <c r="F196" s="25"/>
      <c r="G196" s="25"/>
      <c r="H196" s="25"/>
      <c r="I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</row>
    <row r="197" customFormat="false" ht="12.75" hidden="false" customHeight="false" outlineLevel="0" collapsed="false">
      <c r="A197" s="31"/>
      <c r="B197" s="25"/>
      <c r="C197" s="25"/>
      <c r="D197" s="25"/>
      <c r="E197" s="25"/>
      <c r="F197" s="25"/>
      <c r="G197" s="25"/>
      <c r="H197" s="25"/>
      <c r="I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</row>
    <row r="198" customFormat="false" ht="12.75" hidden="false" customHeight="false" outlineLevel="0" collapsed="false">
      <c r="A198" s="31"/>
      <c r="B198" s="25"/>
      <c r="C198" s="25"/>
      <c r="D198" s="25"/>
      <c r="E198" s="25"/>
      <c r="F198" s="25"/>
      <c r="G198" s="25"/>
      <c r="H198" s="25"/>
      <c r="I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</row>
    <row r="199" customFormat="false" ht="12.75" hidden="false" customHeight="false" outlineLevel="0" collapsed="false">
      <c r="A199" s="31"/>
      <c r="B199" s="25"/>
      <c r="C199" s="25"/>
      <c r="D199" s="25"/>
      <c r="E199" s="25"/>
      <c r="F199" s="25"/>
      <c r="G199" s="25"/>
      <c r="H199" s="25"/>
      <c r="I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</row>
    <row r="200" customFormat="false" ht="12.75" hidden="false" customHeight="false" outlineLevel="0" collapsed="false">
      <c r="A200" s="31"/>
      <c r="B200" s="25"/>
      <c r="C200" s="25"/>
      <c r="D200" s="25"/>
      <c r="E200" s="25"/>
      <c r="F200" s="25"/>
      <c r="G200" s="25"/>
      <c r="H200" s="25"/>
      <c r="I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</row>
    <row r="201" customFormat="false" ht="12.75" hidden="false" customHeight="false" outlineLevel="0" collapsed="false">
      <c r="B201" s="25"/>
      <c r="C201" s="25"/>
      <c r="D201" s="25"/>
      <c r="E201" s="25"/>
      <c r="F201" s="25"/>
      <c r="G201" s="25"/>
      <c r="H201" s="25"/>
      <c r="I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</row>
    <row r="202" customFormat="false" ht="12.75" hidden="false" customHeight="false" outlineLevel="0" collapsed="false">
      <c r="B202" s="25"/>
      <c r="C202" s="25"/>
      <c r="D202" s="25"/>
      <c r="E202" s="25"/>
      <c r="F202" s="25"/>
      <c r="G202" s="25"/>
      <c r="H202" s="25"/>
      <c r="I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</row>
    <row r="203" customFormat="false" ht="12.75" hidden="false" customHeight="false" outlineLevel="0" collapsed="false">
      <c r="B203" s="25"/>
      <c r="C203" s="25"/>
      <c r="D203" s="25"/>
      <c r="E203" s="25"/>
      <c r="F203" s="25"/>
      <c r="G203" s="25"/>
      <c r="H203" s="25"/>
      <c r="I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</row>
    <row r="204" customFormat="false" ht="12.75" hidden="false" customHeight="false" outlineLevel="0" collapsed="false">
      <c r="B204" s="25"/>
      <c r="C204" s="25"/>
      <c r="D204" s="25"/>
      <c r="E204" s="25"/>
      <c r="F204" s="25"/>
      <c r="G204" s="25"/>
      <c r="H204" s="25"/>
      <c r="I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</row>
    <row r="205" customFormat="false" ht="12.75" hidden="false" customHeight="false" outlineLevel="0" collapsed="false">
      <c r="B205" s="25"/>
      <c r="C205" s="25"/>
      <c r="D205" s="25"/>
      <c r="E205" s="25"/>
      <c r="F205" s="25"/>
      <c r="G205" s="25"/>
      <c r="H205" s="25"/>
      <c r="I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</row>
    <row r="206" customFormat="false" ht="12.75" hidden="false" customHeight="false" outlineLevel="0" collapsed="false">
      <c r="B206" s="25"/>
      <c r="C206" s="25"/>
      <c r="D206" s="25"/>
      <c r="E206" s="25"/>
      <c r="F206" s="25"/>
      <c r="G206" s="25"/>
      <c r="H206" s="25"/>
      <c r="I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</row>
    <row r="207" customFormat="false" ht="12.75" hidden="false" customHeight="false" outlineLevel="0" collapsed="false">
      <c r="B207" s="25"/>
      <c r="C207" s="25"/>
      <c r="D207" s="25"/>
      <c r="E207" s="25"/>
      <c r="F207" s="25"/>
      <c r="G207" s="25"/>
      <c r="H207" s="25"/>
      <c r="I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</row>
    <row r="208" customFormat="false" ht="12.75" hidden="false" customHeight="false" outlineLevel="0" collapsed="false">
      <c r="B208" s="25"/>
      <c r="C208" s="25"/>
      <c r="D208" s="25"/>
      <c r="E208" s="25"/>
      <c r="F208" s="25"/>
      <c r="G208" s="25"/>
      <c r="H208" s="25"/>
      <c r="I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</row>
    <row r="209" customFormat="false" ht="12.75" hidden="fals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</row>
    <row r="210" customFormat="false" ht="12.75" hidden="false" customHeight="false" outlineLevel="0" collapsed="false">
      <c r="B210" s="25"/>
      <c r="C210" s="25"/>
      <c r="D210" s="25"/>
      <c r="E210" s="25"/>
      <c r="F210" s="25"/>
      <c r="G210" s="25"/>
      <c r="H210" s="25"/>
      <c r="I210" s="25"/>
      <c r="K210" s="25"/>
      <c r="L210" s="25"/>
      <c r="M210" s="25"/>
      <c r="N210" s="25"/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5"/>
      <c r="AH210" s="25"/>
      <c r="AI210" s="25"/>
      <c r="AJ210" s="25"/>
    </row>
    <row r="211" customFormat="false" ht="12.75" hidden="false" customHeight="false" outlineLevel="0" collapsed="false">
      <c r="B211" s="25"/>
      <c r="C211" s="25"/>
      <c r="D211" s="25"/>
      <c r="E211" s="25"/>
      <c r="F211" s="25"/>
      <c r="G211" s="25"/>
      <c r="H211" s="25"/>
      <c r="I211" s="25"/>
      <c r="K211" s="25"/>
      <c r="L211" s="25"/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5"/>
      <c r="AJ211" s="25"/>
    </row>
    <row r="212" customFormat="false" ht="12.75" hidden="false" customHeight="false" outlineLevel="0" collapsed="false">
      <c r="B212" s="25"/>
      <c r="C212" s="25"/>
      <c r="D212" s="25"/>
      <c r="E212" s="25"/>
      <c r="F212" s="25"/>
      <c r="G212" s="25"/>
      <c r="H212" s="25"/>
      <c r="I212" s="25"/>
      <c r="K212" s="25"/>
      <c r="L212" s="25"/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  <c r="AG212" s="25"/>
      <c r="AH212" s="25"/>
      <c r="AI212" s="25"/>
      <c r="AJ212" s="25"/>
    </row>
    <row r="213" customFormat="false" ht="12.75" hidden="false" customHeight="false" outlineLevel="0" collapsed="false">
      <c r="B213" s="25"/>
      <c r="C213" s="25"/>
      <c r="D213" s="25"/>
      <c r="E213" s="25"/>
      <c r="F213" s="25"/>
      <c r="G213" s="25"/>
      <c r="H213" s="25"/>
      <c r="I213" s="25"/>
      <c r="K213" s="25"/>
      <c r="L213" s="25"/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  <c r="AG213" s="25"/>
      <c r="AH213" s="25"/>
      <c r="AI213" s="25"/>
      <c r="AJ213" s="25"/>
    </row>
    <row r="214" customFormat="false" ht="12.75" hidden="false" customHeight="false" outlineLevel="0" collapsed="false">
      <c r="B214" s="25"/>
      <c r="C214" s="25"/>
      <c r="D214" s="25"/>
      <c r="E214" s="25"/>
      <c r="F214" s="25"/>
      <c r="G214" s="25"/>
      <c r="H214" s="25"/>
      <c r="I214" s="25"/>
      <c r="K214" s="25"/>
      <c r="L214" s="25"/>
      <c r="M214" s="25"/>
      <c r="N214" s="25"/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5"/>
      <c r="AI214" s="25"/>
      <c r="AJ214" s="25"/>
    </row>
    <row r="215" customFormat="false" ht="12.75" hidden="false" customHeight="false" outlineLevel="0" collapsed="false">
      <c r="B215" s="25"/>
      <c r="C215" s="25"/>
      <c r="D215" s="25"/>
      <c r="E215" s="25"/>
      <c r="F215" s="25"/>
      <c r="G215" s="25"/>
      <c r="H215" s="25"/>
      <c r="I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</row>
    <row r="216" customFormat="false" ht="12.75" hidden="false" customHeight="false" outlineLevel="0" collapsed="false">
      <c r="B216" s="25"/>
      <c r="C216" s="25"/>
      <c r="D216" s="25"/>
      <c r="E216" s="25"/>
      <c r="F216" s="25"/>
      <c r="G216" s="25"/>
      <c r="H216" s="25"/>
      <c r="I216" s="25"/>
      <c r="K216" s="25"/>
      <c r="L216" s="25"/>
      <c r="M216" s="25"/>
      <c r="N216" s="2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</row>
    <row r="217" customFormat="false" ht="12.75" hidden="false" customHeight="false" outlineLevel="0" collapsed="false">
      <c r="B217" s="25"/>
      <c r="C217" s="25"/>
      <c r="D217" s="25"/>
      <c r="E217" s="25"/>
      <c r="F217" s="25"/>
      <c r="G217" s="25"/>
      <c r="H217" s="25"/>
      <c r="I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</row>
    <row r="218" customFormat="false" ht="12.75" hidden="false" customHeight="false" outlineLevel="0" collapsed="false">
      <c r="B218" s="25"/>
      <c r="C218" s="25"/>
      <c r="D218" s="25"/>
      <c r="E218" s="25"/>
      <c r="F218" s="25"/>
      <c r="G218" s="25"/>
      <c r="H218" s="25"/>
      <c r="I218" s="25"/>
      <c r="K218" s="25"/>
      <c r="L218" s="25"/>
      <c r="M218" s="25"/>
      <c r="N218" s="25"/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/>
    </row>
    <row r="219" customFormat="false" ht="12.75" hidden="false" customHeight="false" outlineLevel="0" collapsed="false">
      <c r="B219" s="25"/>
      <c r="C219" s="25"/>
      <c r="D219" s="25"/>
      <c r="E219" s="25"/>
      <c r="F219" s="25"/>
      <c r="G219" s="25"/>
      <c r="H219" s="25"/>
      <c r="I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5"/>
      <c r="AJ219" s="25"/>
    </row>
    <row r="220" customFormat="false" ht="12.75" hidden="false" customHeight="false" outlineLevel="0" collapsed="false">
      <c r="B220" s="25"/>
      <c r="C220" s="25"/>
      <c r="D220" s="25"/>
      <c r="E220" s="25"/>
      <c r="F220" s="25"/>
      <c r="G220" s="25"/>
      <c r="H220" s="25"/>
      <c r="I220" s="25"/>
      <c r="K220" s="25"/>
      <c r="L220" s="25"/>
      <c r="M220" s="25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</row>
    <row r="221" customFormat="false" ht="12.75" hidden="false" customHeight="false" outlineLevel="0" collapsed="false">
      <c r="B221" s="25"/>
      <c r="C221" s="25"/>
      <c r="D221" s="25"/>
      <c r="E221" s="25"/>
      <c r="F221" s="25"/>
      <c r="G221" s="25"/>
      <c r="H221" s="25"/>
      <c r="I221" s="25"/>
      <c r="K221" s="25"/>
      <c r="L221" s="25"/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5"/>
      <c r="AJ221" s="25"/>
    </row>
    <row r="222" customFormat="false" ht="12.75" hidden="false" customHeight="false" outlineLevel="0" collapsed="false">
      <c r="B222" s="25"/>
      <c r="C222" s="25"/>
      <c r="D222" s="25"/>
      <c r="E222" s="25"/>
      <c r="F222" s="25"/>
      <c r="G222" s="25"/>
      <c r="H222" s="25"/>
      <c r="I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</row>
    <row r="223" customFormat="false" ht="12.75" hidden="false" customHeight="false" outlineLevel="0" collapsed="false">
      <c r="B223" s="25"/>
      <c r="C223" s="25"/>
      <c r="D223" s="25"/>
      <c r="E223" s="25"/>
      <c r="F223" s="25"/>
      <c r="G223" s="25"/>
      <c r="H223" s="25"/>
      <c r="I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</row>
    <row r="224" customFormat="false" ht="12.75" hidden="false" customHeight="false" outlineLevel="0" collapsed="false">
      <c r="B224" s="25"/>
      <c r="C224" s="25"/>
      <c r="D224" s="25"/>
      <c r="E224" s="25"/>
      <c r="F224" s="25"/>
      <c r="G224" s="25"/>
      <c r="H224" s="25"/>
      <c r="I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</row>
    <row r="225" customFormat="false" ht="12.75" hidden="false" customHeight="false" outlineLevel="0" collapsed="false">
      <c r="B225" s="25"/>
      <c r="C225" s="25"/>
      <c r="D225" s="25"/>
      <c r="E225" s="25"/>
      <c r="F225" s="25"/>
      <c r="G225" s="25"/>
      <c r="H225" s="25"/>
      <c r="I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5"/>
    </row>
    <row r="226" customFormat="false" ht="12.75" hidden="false" customHeight="false" outlineLevel="0" collapsed="false">
      <c r="B226" s="25"/>
      <c r="C226" s="25"/>
      <c r="D226" s="25"/>
      <c r="E226" s="25"/>
      <c r="F226" s="25"/>
      <c r="G226" s="25"/>
      <c r="H226" s="25"/>
      <c r="I226" s="25"/>
      <c r="K226" s="25"/>
      <c r="L226" s="25"/>
      <c r="M226" s="25"/>
      <c r="N226" s="25"/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5"/>
    </row>
    <row r="227" customFormat="false" ht="12.75" hidden="false" customHeight="false" outlineLevel="0" collapsed="false">
      <c r="B227" s="25"/>
      <c r="C227" s="25"/>
      <c r="D227" s="25"/>
      <c r="E227" s="25"/>
      <c r="F227" s="25"/>
      <c r="G227" s="25"/>
      <c r="H227" s="25"/>
      <c r="I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5"/>
      <c r="AJ227" s="25"/>
    </row>
    <row r="228" customFormat="false" ht="12.75" hidden="false" customHeight="false" outlineLevel="0" collapsed="false">
      <c r="B228" s="25"/>
      <c r="C228" s="25"/>
      <c r="D228" s="25"/>
      <c r="E228" s="25"/>
      <c r="F228" s="25"/>
      <c r="G228" s="25"/>
      <c r="H228" s="25"/>
      <c r="I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  <c r="AH228" s="25"/>
      <c r="AI228" s="25"/>
      <c r="AJ228" s="25"/>
    </row>
    <row r="229" customFormat="false" ht="12.75" hidden="false" customHeight="false" outlineLevel="0" collapsed="false">
      <c r="B229" s="25"/>
      <c r="C229" s="25"/>
      <c r="D229" s="25"/>
      <c r="E229" s="25"/>
      <c r="F229" s="25"/>
      <c r="G229" s="25"/>
      <c r="H229" s="25"/>
      <c r="I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5"/>
      <c r="AJ229" s="25"/>
    </row>
    <row r="230" customFormat="false" ht="12.75" hidden="false" customHeight="false" outlineLevel="0" collapsed="false">
      <c r="B230" s="25"/>
      <c r="C230" s="25"/>
      <c r="D230" s="25"/>
      <c r="E230" s="25"/>
      <c r="F230" s="25"/>
      <c r="G230" s="25"/>
      <c r="H230" s="25"/>
      <c r="I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  <c r="AG230" s="25"/>
      <c r="AH230" s="25"/>
      <c r="AI230" s="25"/>
      <c r="AJ230" s="25"/>
    </row>
    <row r="231" customFormat="false" ht="12.75" hidden="false" customHeight="false" outlineLevel="0" collapsed="false">
      <c r="B231" s="25"/>
      <c r="C231" s="25"/>
      <c r="D231" s="25"/>
      <c r="E231" s="25"/>
      <c r="F231" s="25"/>
      <c r="G231" s="25"/>
      <c r="H231" s="25"/>
      <c r="I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</row>
    <row r="232" customFormat="false" ht="12.75" hidden="false" customHeight="false" outlineLevel="0" collapsed="false">
      <c r="B232" s="25"/>
      <c r="C232" s="25"/>
      <c r="D232" s="25"/>
      <c r="E232" s="25"/>
      <c r="F232" s="25"/>
      <c r="G232" s="25"/>
      <c r="H232" s="25"/>
      <c r="I232" s="25"/>
      <c r="K232" s="25"/>
      <c r="L232" s="25"/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  <c r="AG232" s="25"/>
      <c r="AH232" s="25"/>
      <c r="AI232" s="25"/>
      <c r="AJ232" s="25"/>
    </row>
    <row r="233" customFormat="false" ht="12.75" hidden="false" customHeight="false" outlineLevel="0" collapsed="false">
      <c r="B233" s="25"/>
      <c r="C233" s="25"/>
      <c r="D233" s="25"/>
      <c r="E233" s="25"/>
      <c r="F233" s="25"/>
      <c r="G233" s="25"/>
      <c r="H233" s="25"/>
      <c r="I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</row>
    <row r="234" customFormat="false" ht="12.75" hidden="false" customHeight="false" outlineLevel="0" collapsed="false">
      <c r="B234" s="25"/>
      <c r="C234" s="25"/>
      <c r="D234" s="25"/>
      <c r="E234" s="25"/>
      <c r="F234" s="25"/>
      <c r="G234" s="25"/>
      <c r="H234" s="25"/>
      <c r="I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</row>
    <row r="235" customFormat="false" ht="12.75" hidden="false" customHeight="false" outlineLevel="0" collapsed="false">
      <c r="B235" s="25"/>
      <c r="C235" s="25"/>
      <c r="D235" s="25"/>
      <c r="E235" s="25"/>
      <c r="F235" s="25"/>
      <c r="G235" s="25"/>
      <c r="H235" s="25"/>
      <c r="I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</row>
    <row r="236" customFormat="false" ht="12.75" hidden="false" customHeight="false" outlineLevel="0" collapsed="false">
      <c r="B236" s="25"/>
      <c r="C236" s="25"/>
      <c r="D236" s="25"/>
      <c r="E236" s="25"/>
      <c r="F236" s="25"/>
      <c r="G236" s="25"/>
      <c r="H236" s="25"/>
      <c r="I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</row>
    <row r="237" customFormat="false" ht="12.75" hidden="false" customHeight="false" outlineLevel="0" collapsed="false">
      <c r="B237" s="25"/>
      <c r="C237" s="25"/>
      <c r="D237" s="25"/>
      <c r="E237" s="25"/>
      <c r="F237" s="25"/>
      <c r="G237" s="25"/>
      <c r="H237" s="25"/>
      <c r="I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</row>
    <row r="238" customFormat="false" ht="12.75" hidden="false" customHeight="false" outlineLevel="0" collapsed="false">
      <c r="B238" s="25"/>
      <c r="C238" s="25"/>
      <c r="D238" s="25"/>
      <c r="E238" s="25"/>
      <c r="F238" s="25"/>
      <c r="G238" s="25"/>
      <c r="H238" s="25"/>
      <c r="I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</row>
    <row r="239" customFormat="false" ht="12.75" hidden="false" customHeight="false" outlineLevel="0" collapsed="false">
      <c r="B239" s="25"/>
      <c r="C239" s="25"/>
      <c r="D239" s="25"/>
      <c r="E239" s="25"/>
      <c r="F239" s="25"/>
      <c r="G239" s="25"/>
      <c r="H239" s="25"/>
      <c r="I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</row>
    <row r="240" customFormat="false" ht="12.75" hidden="false" customHeight="false" outlineLevel="0" collapsed="false">
      <c r="B240" s="25"/>
      <c r="C240" s="25"/>
      <c r="D240" s="25"/>
      <c r="E240" s="25"/>
      <c r="F240" s="25"/>
      <c r="G240" s="25"/>
      <c r="H240" s="25"/>
      <c r="I240" s="25"/>
      <c r="K240" s="25"/>
      <c r="L240" s="25"/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</row>
    <row r="241" customFormat="false" ht="12.75" hidden="false" customHeight="false" outlineLevel="0" collapsed="false">
      <c r="B241" s="25"/>
      <c r="C241" s="25"/>
      <c r="D241" s="25"/>
      <c r="E241" s="25"/>
      <c r="F241" s="25"/>
      <c r="G241" s="25"/>
      <c r="H241" s="25"/>
      <c r="I241" s="25"/>
      <c r="K241" s="25"/>
      <c r="L241" s="25"/>
      <c r="M241" s="25"/>
      <c r="N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25"/>
      <c r="AJ241" s="25"/>
    </row>
    <row r="242" customFormat="false" ht="12.75" hidden="false" customHeight="false" outlineLevel="0" collapsed="false">
      <c r="B242" s="25"/>
      <c r="C242" s="25"/>
      <c r="D242" s="25"/>
      <c r="E242" s="25"/>
      <c r="F242" s="25"/>
      <c r="G242" s="25"/>
      <c r="H242" s="25"/>
      <c r="I242" s="25"/>
      <c r="K242" s="25"/>
      <c r="L242" s="25"/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  <c r="AG242" s="25"/>
      <c r="AH242" s="25"/>
      <c r="AI242" s="25"/>
      <c r="AJ242" s="25"/>
    </row>
    <row r="243" customFormat="false" ht="12.75" hidden="false" customHeight="false" outlineLevel="0" collapsed="false">
      <c r="B243" s="25"/>
      <c r="C243" s="25"/>
      <c r="D243" s="25"/>
      <c r="E243" s="25"/>
      <c r="F243" s="25"/>
      <c r="G243" s="25"/>
      <c r="H243" s="25"/>
      <c r="I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</row>
    <row r="244" customFormat="false" ht="12.75" hidden="false" customHeight="false" outlineLevel="0" collapsed="false">
      <c r="B244" s="25"/>
      <c r="C244" s="25"/>
      <c r="D244" s="25"/>
      <c r="E244" s="25"/>
      <c r="F244" s="25"/>
      <c r="G244" s="25"/>
      <c r="H244" s="25"/>
      <c r="I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25"/>
      <c r="AG244" s="25"/>
      <c r="AH244" s="25"/>
      <c r="AI244" s="25"/>
      <c r="AJ244" s="25"/>
    </row>
    <row r="245" customFormat="false" ht="12.75" hidden="false" customHeight="false" outlineLevel="0" collapsed="false">
      <c r="B245" s="25"/>
      <c r="C245" s="25"/>
      <c r="D245" s="25"/>
      <c r="E245" s="25"/>
      <c r="F245" s="25"/>
      <c r="G245" s="25"/>
      <c r="H245" s="25"/>
      <c r="I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</row>
    <row r="246" customFormat="false" ht="12.75" hidden="false" customHeight="false" outlineLevel="0" collapsed="false">
      <c r="B246" s="25"/>
      <c r="C246" s="25"/>
      <c r="D246" s="25"/>
      <c r="E246" s="25"/>
      <c r="F246" s="25"/>
      <c r="G246" s="25"/>
      <c r="H246" s="25"/>
      <c r="I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F246" s="25"/>
      <c r="AG246" s="25"/>
      <c r="AH246" s="25"/>
      <c r="AI246" s="25"/>
      <c r="AJ246" s="25"/>
    </row>
    <row r="247" customFormat="false" ht="12.75" hidden="false" customHeight="false" outlineLevel="0" collapsed="false">
      <c r="B247" s="25"/>
      <c r="C247" s="25"/>
      <c r="D247" s="25"/>
      <c r="E247" s="25"/>
      <c r="F247" s="25"/>
      <c r="G247" s="25"/>
      <c r="H247" s="25"/>
      <c r="I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</row>
    <row r="248" customFormat="false" ht="12.75" hidden="false" customHeight="false" outlineLevel="0" collapsed="false">
      <c r="B248" s="25"/>
      <c r="C248" s="25"/>
      <c r="D248" s="25"/>
      <c r="E248" s="25"/>
      <c r="F248" s="25"/>
      <c r="G248" s="25"/>
      <c r="H248" s="25"/>
      <c r="I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</row>
    <row r="249" customFormat="false" ht="12.75" hidden="false" customHeight="false" outlineLevel="0" collapsed="false">
      <c r="B249" s="25"/>
      <c r="C249" s="25"/>
      <c r="D249" s="25"/>
      <c r="E249" s="25"/>
      <c r="F249" s="25"/>
      <c r="G249" s="25"/>
      <c r="H249" s="25"/>
      <c r="I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  <c r="AG249" s="25"/>
      <c r="AH249" s="25"/>
      <c r="AI249" s="25"/>
      <c r="AJ249" s="25"/>
    </row>
    <row r="250" customFormat="false" ht="12.75" hidden="false" customHeight="false" outlineLevel="0" collapsed="false">
      <c r="B250" s="25"/>
      <c r="C250" s="25"/>
      <c r="D250" s="25"/>
      <c r="E250" s="25"/>
      <c r="F250" s="25"/>
      <c r="G250" s="25"/>
      <c r="H250" s="25"/>
      <c r="I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  <c r="AG250" s="25"/>
      <c r="AH250" s="25"/>
      <c r="AI250" s="25"/>
      <c r="AJ250" s="25"/>
    </row>
    <row r="251" customFormat="false" ht="12.75" hidden="false" customHeight="false" outlineLevel="0" collapsed="false">
      <c r="B251" s="25"/>
      <c r="C251" s="25"/>
      <c r="D251" s="25"/>
      <c r="E251" s="25"/>
      <c r="F251" s="25"/>
      <c r="G251" s="25"/>
      <c r="H251" s="25"/>
      <c r="I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</row>
    <row r="252" customFormat="false" ht="12.75" hidden="false" customHeight="false" outlineLevel="0" collapsed="false">
      <c r="B252" s="25"/>
      <c r="C252" s="25"/>
      <c r="D252" s="25"/>
      <c r="E252" s="25"/>
      <c r="F252" s="25"/>
      <c r="G252" s="25"/>
      <c r="H252" s="25"/>
      <c r="I252" s="25"/>
      <c r="K252" s="25"/>
      <c r="L252" s="25"/>
      <c r="M252" s="25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</row>
    <row r="253" customFormat="false" ht="12.75" hidden="false" customHeight="false" outlineLevel="0" collapsed="false">
      <c r="B253" s="25"/>
      <c r="C253" s="25"/>
      <c r="D253" s="25"/>
      <c r="E253" s="25"/>
      <c r="F253" s="25"/>
      <c r="G253" s="25"/>
      <c r="H253" s="25"/>
      <c r="I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  <c r="AB253" s="25"/>
      <c r="AC253" s="25"/>
      <c r="AD253" s="25"/>
      <c r="AE253" s="25"/>
      <c r="AF253" s="25"/>
      <c r="AG253" s="25"/>
      <c r="AH253" s="25"/>
      <c r="AI253" s="25"/>
      <c r="AJ253" s="25"/>
    </row>
    <row r="254" customFormat="false" ht="12.75" hidden="false" customHeight="false" outlineLevel="0" collapsed="false">
      <c r="B254" s="25"/>
      <c r="C254" s="25"/>
      <c r="D254" s="25"/>
      <c r="E254" s="25"/>
      <c r="F254" s="25"/>
      <c r="G254" s="25"/>
      <c r="H254" s="25"/>
      <c r="I254" s="25"/>
      <c r="K254" s="25"/>
      <c r="L254" s="25"/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  <c r="AB254" s="25"/>
      <c r="AC254" s="25"/>
      <c r="AD254" s="25"/>
      <c r="AE254" s="25"/>
      <c r="AF254" s="25"/>
      <c r="AG254" s="25"/>
      <c r="AH254" s="25"/>
      <c r="AI254" s="25"/>
      <c r="AJ254" s="25"/>
    </row>
    <row r="255" customFormat="false" ht="12.75" hidden="false" customHeight="false" outlineLevel="0" collapsed="false">
      <c r="B255" s="25"/>
      <c r="C255" s="25"/>
      <c r="D255" s="25"/>
      <c r="E255" s="25"/>
      <c r="F255" s="25"/>
      <c r="G255" s="25"/>
      <c r="H255" s="25"/>
      <c r="I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</row>
    <row r="256" customFormat="false" ht="12.75" hidden="false" customHeight="false" outlineLevel="0" collapsed="false">
      <c r="B256" s="25"/>
      <c r="C256" s="25"/>
      <c r="D256" s="25"/>
      <c r="E256" s="25"/>
      <c r="F256" s="25"/>
      <c r="G256" s="25"/>
      <c r="H256" s="25"/>
      <c r="I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  <c r="AB256" s="25"/>
      <c r="AC256" s="25"/>
      <c r="AD256" s="25"/>
      <c r="AE256" s="25"/>
      <c r="AF256" s="25"/>
      <c r="AG256" s="25"/>
      <c r="AH256" s="25"/>
      <c r="AI256" s="25"/>
      <c r="AJ256" s="25"/>
    </row>
    <row r="257" customFormat="false" ht="12.75" hidden="false" customHeight="false" outlineLevel="0" collapsed="false">
      <c r="B257" s="25"/>
      <c r="C257" s="25"/>
      <c r="D257" s="25"/>
      <c r="E257" s="25"/>
      <c r="F257" s="25"/>
      <c r="G257" s="25"/>
      <c r="H257" s="25"/>
      <c r="I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25"/>
      <c r="AG257" s="25"/>
      <c r="AH257" s="25"/>
      <c r="AI257" s="25"/>
      <c r="AJ257" s="25"/>
    </row>
    <row r="258" customFormat="false" ht="12.75" hidden="false" customHeight="false" outlineLevel="0" collapsed="false">
      <c r="B258" s="25"/>
      <c r="C258" s="25"/>
      <c r="D258" s="25"/>
      <c r="E258" s="25"/>
      <c r="F258" s="25"/>
      <c r="G258" s="25"/>
      <c r="H258" s="25"/>
      <c r="I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  <c r="AE258" s="25"/>
      <c r="AF258" s="25"/>
      <c r="AG258" s="25"/>
      <c r="AH258" s="25"/>
      <c r="AI258" s="25"/>
      <c r="AJ258" s="25"/>
    </row>
    <row r="259" customFormat="false" ht="12.75" hidden="false" customHeight="false" outlineLevel="0" collapsed="false">
      <c r="B259" s="25"/>
      <c r="C259" s="25"/>
      <c r="D259" s="25"/>
      <c r="E259" s="25"/>
      <c r="F259" s="25"/>
      <c r="G259" s="25"/>
      <c r="H259" s="25"/>
      <c r="I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F259" s="25"/>
      <c r="AG259" s="25"/>
      <c r="AH259" s="25"/>
      <c r="AI259" s="25"/>
      <c r="AJ259" s="25"/>
    </row>
    <row r="260" customFormat="false" ht="12.75" hidden="false" customHeight="false" outlineLevel="0" collapsed="false">
      <c r="B260" s="25"/>
      <c r="C260" s="25"/>
      <c r="D260" s="25"/>
      <c r="E260" s="25"/>
      <c r="F260" s="25"/>
      <c r="G260" s="25"/>
      <c r="H260" s="25"/>
      <c r="I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25"/>
      <c r="AG260" s="25"/>
      <c r="AH260" s="25"/>
      <c r="AI260" s="25"/>
      <c r="AJ260" s="25"/>
    </row>
    <row r="261" customFormat="false" ht="12.75" hidden="false" customHeight="false" outlineLevel="0" collapsed="false">
      <c r="B261" s="25"/>
      <c r="C261" s="25"/>
      <c r="D261" s="25"/>
      <c r="E261" s="25"/>
      <c r="F261" s="25"/>
      <c r="G261" s="25"/>
      <c r="H261" s="25"/>
      <c r="I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  <c r="AG261" s="25"/>
      <c r="AH261" s="25"/>
      <c r="AI261" s="25"/>
      <c r="AJ261" s="25"/>
    </row>
    <row r="262" customFormat="false" ht="12.75" hidden="false" customHeight="false" outlineLevel="0" collapsed="false">
      <c r="B262" s="25"/>
      <c r="C262" s="25"/>
      <c r="D262" s="25"/>
      <c r="E262" s="25"/>
      <c r="F262" s="25"/>
      <c r="G262" s="25"/>
      <c r="H262" s="25"/>
      <c r="I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  <c r="AH262" s="25"/>
      <c r="AI262" s="25"/>
      <c r="AJ262" s="25"/>
    </row>
    <row r="263" customFormat="false" ht="12.75" hidden="false" customHeight="false" outlineLevel="0" collapsed="false">
      <c r="B263" s="25"/>
      <c r="C263" s="25"/>
      <c r="D263" s="25"/>
      <c r="E263" s="25"/>
      <c r="F263" s="25"/>
      <c r="G263" s="25"/>
      <c r="H263" s="25"/>
      <c r="I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</row>
    <row r="264" customFormat="false" ht="12.75" hidden="false" customHeight="false" outlineLevel="0" collapsed="false">
      <c r="B264" s="25"/>
      <c r="C264" s="25"/>
      <c r="D264" s="25"/>
      <c r="E264" s="25"/>
      <c r="F264" s="25"/>
      <c r="G264" s="25"/>
      <c r="H264" s="25"/>
      <c r="I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</row>
    <row r="265" customFormat="false" ht="12.75" hidden="false" customHeight="false" outlineLevel="0" collapsed="false">
      <c r="B265" s="25"/>
      <c r="C265" s="25"/>
      <c r="D265" s="25"/>
      <c r="E265" s="25"/>
      <c r="F265" s="25"/>
      <c r="G265" s="25"/>
      <c r="H265" s="25"/>
      <c r="I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</row>
    <row r="266" customFormat="false" ht="12.75" hidden="false" customHeight="false" outlineLevel="0" collapsed="false">
      <c r="B266" s="25"/>
      <c r="C266" s="25"/>
      <c r="D266" s="25"/>
      <c r="E266" s="25"/>
      <c r="F266" s="25"/>
      <c r="G266" s="25"/>
      <c r="H266" s="25"/>
      <c r="I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</row>
    <row r="267" customFormat="false" ht="12.75" hidden="false" customHeight="false" outlineLevel="0" collapsed="false">
      <c r="B267" s="25"/>
      <c r="C267" s="25"/>
      <c r="D267" s="25"/>
      <c r="E267" s="25"/>
      <c r="F267" s="25"/>
      <c r="G267" s="25"/>
      <c r="H267" s="25"/>
      <c r="I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  <c r="AH267" s="25"/>
      <c r="AI267" s="25"/>
      <c r="AJ267" s="25"/>
    </row>
    <row r="268" customFormat="false" ht="12.75" hidden="false" customHeight="false" outlineLevel="0" collapsed="false">
      <c r="B268" s="25"/>
      <c r="C268" s="25"/>
      <c r="D268" s="25"/>
      <c r="E268" s="25"/>
      <c r="F268" s="25"/>
      <c r="G268" s="25"/>
      <c r="H268" s="25"/>
      <c r="I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  <c r="AG268" s="25"/>
      <c r="AH268" s="25"/>
      <c r="AI268" s="25"/>
      <c r="AJ268" s="25"/>
    </row>
    <row r="269" customFormat="false" ht="12.75" hidden="false" customHeight="false" outlineLevel="0" collapsed="false">
      <c r="B269" s="25"/>
      <c r="C269" s="25"/>
      <c r="D269" s="25"/>
      <c r="E269" s="25"/>
      <c r="F269" s="25"/>
      <c r="G269" s="25"/>
      <c r="H269" s="25"/>
      <c r="I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/>
    </row>
    <row r="270" customFormat="false" ht="12.75" hidden="false" customHeight="false" outlineLevel="0" collapsed="false">
      <c r="B270" s="25"/>
      <c r="C270" s="25"/>
      <c r="D270" s="25"/>
      <c r="E270" s="25"/>
      <c r="F270" s="25"/>
      <c r="G270" s="25"/>
      <c r="H270" s="25"/>
      <c r="I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G270" s="25"/>
      <c r="AH270" s="25"/>
      <c r="AI270" s="25"/>
      <c r="AJ270" s="25"/>
    </row>
    <row r="271" customFormat="false" ht="12.75" hidden="false" customHeight="false" outlineLevel="0" collapsed="false">
      <c r="B271" s="25"/>
      <c r="C271" s="25"/>
      <c r="D271" s="25"/>
      <c r="E271" s="25"/>
      <c r="F271" s="25"/>
      <c r="G271" s="25"/>
      <c r="H271" s="25"/>
      <c r="I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</row>
    <row r="272" customFormat="false" ht="12.75" hidden="false" customHeight="false" outlineLevel="0" collapsed="false">
      <c r="B272" s="25"/>
      <c r="C272" s="25"/>
      <c r="D272" s="25"/>
      <c r="E272" s="25"/>
      <c r="F272" s="25"/>
      <c r="G272" s="25"/>
      <c r="H272" s="25"/>
      <c r="I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G272" s="25"/>
      <c r="AH272" s="25"/>
      <c r="AI272" s="25"/>
      <c r="AJ272" s="25"/>
    </row>
    <row r="273" customFormat="false" ht="12.75" hidden="false" customHeight="false" outlineLevel="0" collapsed="false">
      <c r="B273" s="25"/>
      <c r="C273" s="25"/>
      <c r="D273" s="25"/>
      <c r="E273" s="25"/>
      <c r="F273" s="25"/>
      <c r="G273" s="25"/>
      <c r="H273" s="25"/>
      <c r="I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</row>
    <row r="274" customFormat="false" ht="12.75" hidden="false" customHeight="false" outlineLevel="0" collapsed="false">
      <c r="B274" s="25"/>
      <c r="C274" s="25"/>
      <c r="D274" s="25"/>
      <c r="E274" s="25"/>
      <c r="F274" s="25"/>
      <c r="G274" s="25"/>
      <c r="H274" s="25"/>
      <c r="I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  <c r="AG274" s="25"/>
      <c r="AH274" s="25"/>
      <c r="AI274" s="25"/>
      <c r="AJ274" s="25"/>
    </row>
    <row r="275" customFormat="false" ht="12.75" hidden="false" customHeight="false" outlineLevel="0" collapsed="false">
      <c r="B275" s="25"/>
      <c r="C275" s="25"/>
      <c r="D275" s="25"/>
      <c r="E275" s="25"/>
      <c r="F275" s="25"/>
      <c r="G275" s="25"/>
      <c r="H275" s="25"/>
      <c r="I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5"/>
      <c r="AJ275" s="25"/>
    </row>
    <row r="276" customFormat="false" ht="12.75" hidden="false" customHeight="false" outlineLevel="0" collapsed="false">
      <c r="B276" s="25"/>
      <c r="C276" s="25"/>
      <c r="D276" s="25"/>
      <c r="E276" s="25"/>
      <c r="F276" s="25"/>
      <c r="G276" s="25"/>
      <c r="H276" s="25"/>
      <c r="I276" s="25"/>
      <c r="K276" s="25"/>
      <c r="L276" s="25"/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  <c r="AB276" s="25"/>
      <c r="AC276" s="25"/>
      <c r="AD276" s="25"/>
      <c r="AE276" s="25"/>
      <c r="AF276" s="25"/>
      <c r="AG276" s="25"/>
      <c r="AH276" s="25"/>
      <c r="AI276" s="25"/>
      <c r="AJ276" s="25"/>
    </row>
    <row r="277" customFormat="false" ht="12.75" hidden="false" customHeight="false" outlineLevel="0" collapsed="false">
      <c r="B277" s="25"/>
      <c r="C277" s="25"/>
      <c r="D277" s="25"/>
      <c r="E277" s="25"/>
      <c r="F277" s="25"/>
      <c r="G277" s="25"/>
      <c r="H277" s="25"/>
      <c r="I277" s="25"/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  <c r="AG277" s="25"/>
      <c r="AH277" s="25"/>
      <c r="AI277" s="25"/>
      <c r="AJ277" s="25"/>
    </row>
    <row r="278" customFormat="false" ht="12.75" hidden="false" customHeight="false" outlineLevel="0" collapsed="false">
      <c r="B278" s="25"/>
      <c r="C278" s="25"/>
      <c r="D278" s="25"/>
      <c r="E278" s="25"/>
      <c r="F278" s="25"/>
      <c r="G278" s="25"/>
      <c r="H278" s="25"/>
      <c r="I278" s="25"/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25"/>
      <c r="AG278" s="25"/>
      <c r="AH278" s="25"/>
      <c r="AI278" s="25"/>
      <c r="AJ278" s="25"/>
    </row>
    <row r="279" customFormat="false" ht="12.75" hidden="false" customHeight="false" outlineLevel="0" collapsed="false">
      <c r="B279" s="25"/>
      <c r="C279" s="25"/>
      <c r="D279" s="25"/>
      <c r="E279" s="25"/>
      <c r="F279" s="25"/>
      <c r="G279" s="25"/>
      <c r="H279" s="25"/>
      <c r="I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</row>
    <row r="280" customFormat="false" ht="12.75" hidden="false" customHeight="false" outlineLevel="0" collapsed="false">
      <c r="B280" s="25"/>
      <c r="C280" s="25"/>
      <c r="D280" s="25"/>
      <c r="E280" s="25"/>
      <c r="F280" s="25"/>
      <c r="G280" s="25"/>
      <c r="H280" s="25"/>
      <c r="I280" s="25"/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</row>
    <row r="281" customFormat="false" ht="12.75" hidden="false" customHeight="false" outlineLevel="0" collapsed="false">
      <c r="B281" s="25"/>
      <c r="C281" s="25"/>
      <c r="D281" s="25"/>
      <c r="E281" s="25"/>
      <c r="F281" s="25"/>
      <c r="G281" s="25"/>
      <c r="H281" s="25"/>
      <c r="I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  <c r="AE281" s="25"/>
      <c r="AF281" s="25"/>
      <c r="AG281" s="25"/>
      <c r="AH281" s="25"/>
      <c r="AI281" s="25"/>
      <c r="AJ281" s="25"/>
    </row>
    <row r="282" customFormat="false" ht="12.75" hidden="false" customHeight="false" outlineLevel="0" collapsed="false">
      <c r="B282" s="25"/>
      <c r="C282" s="25"/>
      <c r="D282" s="25"/>
      <c r="E282" s="25"/>
      <c r="F282" s="25"/>
      <c r="G282" s="25"/>
      <c r="H282" s="25"/>
      <c r="I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  <c r="AB282" s="25"/>
      <c r="AC282" s="25"/>
      <c r="AD282" s="25"/>
      <c r="AE282" s="25"/>
      <c r="AF282" s="25"/>
      <c r="AG282" s="25"/>
      <c r="AH282" s="25"/>
      <c r="AI282" s="25"/>
      <c r="AJ282" s="25"/>
    </row>
    <row r="283" customFormat="false" ht="12.75" hidden="false" customHeight="false" outlineLevel="0" collapsed="false">
      <c r="B283" s="25"/>
      <c r="C283" s="25"/>
      <c r="D283" s="25"/>
      <c r="E283" s="25"/>
      <c r="F283" s="25"/>
      <c r="G283" s="25"/>
      <c r="H283" s="25"/>
      <c r="I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  <c r="AB283" s="25"/>
      <c r="AC283" s="25"/>
      <c r="AD283" s="25"/>
      <c r="AE283" s="25"/>
      <c r="AF283" s="25"/>
      <c r="AG283" s="25"/>
      <c r="AH283" s="25"/>
      <c r="AI283" s="25"/>
      <c r="AJ283" s="25"/>
    </row>
    <row r="284" customFormat="false" ht="12.75" hidden="false" customHeight="false" outlineLevel="0" collapsed="false">
      <c r="B284" s="25"/>
      <c r="C284" s="25"/>
      <c r="D284" s="25"/>
      <c r="E284" s="25"/>
      <c r="F284" s="25"/>
      <c r="G284" s="25"/>
      <c r="H284" s="25"/>
      <c r="I284" s="25"/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  <c r="AB284" s="25"/>
      <c r="AC284" s="25"/>
      <c r="AD284" s="25"/>
      <c r="AE284" s="25"/>
      <c r="AF284" s="25"/>
      <c r="AG284" s="25"/>
      <c r="AH284" s="25"/>
      <c r="AI284" s="25"/>
      <c r="AJ284" s="25"/>
    </row>
    <row r="285" customFormat="false" ht="12.75" hidden="false" customHeight="false" outlineLevel="0" collapsed="false">
      <c r="B285" s="25"/>
      <c r="C285" s="25"/>
      <c r="D285" s="25"/>
      <c r="E285" s="25"/>
      <c r="F285" s="25"/>
      <c r="G285" s="25"/>
      <c r="H285" s="25"/>
      <c r="I285" s="25"/>
      <c r="K285" s="25"/>
      <c r="L285" s="25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  <c r="AG285" s="25"/>
      <c r="AH285" s="25"/>
      <c r="AI285" s="25"/>
      <c r="AJ285" s="25"/>
    </row>
    <row r="286" customFormat="false" ht="12.75" hidden="false" customHeight="false" outlineLevel="0" collapsed="false">
      <c r="B286" s="25"/>
      <c r="C286" s="25"/>
      <c r="D286" s="25"/>
      <c r="E286" s="25"/>
      <c r="F286" s="25"/>
      <c r="G286" s="25"/>
      <c r="H286" s="25"/>
      <c r="I286" s="25"/>
      <c r="K286" s="25"/>
      <c r="L286" s="25"/>
      <c r="M286" s="25"/>
      <c r="N286" s="25"/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  <c r="AB286" s="25"/>
      <c r="AC286" s="25"/>
      <c r="AD286" s="25"/>
      <c r="AE286" s="25"/>
      <c r="AF286" s="25"/>
      <c r="AG286" s="25"/>
      <c r="AH286" s="25"/>
      <c r="AI286" s="25"/>
      <c r="AJ286" s="25"/>
    </row>
    <row r="287" customFormat="false" ht="12.75" hidden="false" customHeight="false" outlineLevel="0" collapsed="false">
      <c r="B287" s="25"/>
      <c r="C287" s="25"/>
      <c r="D287" s="25"/>
      <c r="E287" s="25"/>
      <c r="F287" s="25"/>
      <c r="G287" s="25"/>
      <c r="H287" s="25"/>
      <c r="I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  <c r="AE287" s="25"/>
      <c r="AF287" s="25"/>
      <c r="AG287" s="25"/>
      <c r="AH287" s="25"/>
      <c r="AI287" s="25"/>
      <c r="AJ287" s="25"/>
    </row>
    <row r="288" customFormat="false" ht="12.75" hidden="false" customHeight="false" outlineLevel="0" collapsed="false">
      <c r="B288" s="25"/>
      <c r="C288" s="25"/>
      <c r="D288" s="25"/>
      <c r="E288" s="25"/>
      <c r="F288" s="25"/>
      <c r="G288" s="25"/>
      <c r="H288" s="25"/>
      <c r="I288" s="25"/>
      <c r="K288" s="25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  <c r="AE288" s="25"/>
      <c r="AF288" s="25"/>
      <c r="AG288" s="25"/>
      <c r="AH288" s="25"/>
      <c r="AI288" s="25"/>
      <c r="AJ288" s="25"/>
    </row>
    <row r="289" customFormat="false" ht="12.75" hidden="false" customHeight="false" outlineLevel="0" collapsed="false">
      <c r="B289" s="25"/>
      <c r="C289" s="25"/>
      <c r="D289" s="25"/>
      <c r="E289" s="25"/>
      <c r="F289" s="25"/>
      <c r="G289" s="25"/>
      <c r="H289" s="25"/>
      <c r="I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25"/>
      <c r="AG289" s="25"/>
      <c r="AH289" s="25"/>
      <c r="AI289" s="25"/>
      <c r="AJ289" s="25"/>
    </row>
    <row r="290" customFormat="false" ht="12.75" hidden="false" customHeight="false" outlineLevel="0" collapsed="false">
      <c r="B290" s="25"/>
      <c r="C290" s="25"/>
      <c r="D290" s="25"/>
      <c r="E290" s="25"/>
      <c r="F290" s="25"/>
      <c r="G290" s="25"/>
      <c r="H290" s="25"/>
      <c r="I290" s="25"/>
      <c r="K290" s="25"/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  <c r="AG290" s="25"/>
      <c r="AH290" s="25"/>
      <c r="AI290" s="25"/>
      <c r="AJ290" s="25"/>
    </row>
    <row r="291" customFormat="false" ht="12.75" hidden="false" customHeight="false" outlineLevel="0" collapsed="false">
      <c r="B291" s="25"/>
      <c r="C291" s="25"/>
      <c r="D291" s="25"/>
      <c r="E291" s="25"/>
      <c r="F291" s="25"/>
      <c r="G291" s="25"/>
      <c r="H291" s="25"/>
      <c r="I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G291" s="25"/>
      <c r="AH291" s="25"/>
      <c r="AI291" s="25"/>
      <c r="AJ291" s="25"/>
    </row>
    <row r="292" customFormat="false" ht="12.75" hidden="false" customHeight="false" outlineLevel="0" collapsed="false">
      <c r="B292" s="25"/>
      <c r="C292" s="25"/>
      <c r="D292" s="25"/>
      <c r="E292" s="25"/>
      <c r="F292" s="25"/>
      <c r="G292" s="25"/>
      <c r="H292" s="25"/>
      <c r="I292" s="25"/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  <c r="AG292" s="25"/>
      <c r="AH292" s="25"/>
      <c r="AI292" s="25"/>
      <c r="AJ292" s="25"/>
    </row>
    <row r="293" customFormat="false" ht="12.75" hidden="false" customHeight="false" outlineLevel="0" collapsed="false">
      <c r="B293" s="25"/>
      <c r="C293" s="25"/>
      <c r="D293" s="25"/>
      <c r="E293" s="25"/>
      <c r="F293" s="25"/>
      <c r="G293" s="25"/>
      <c r="H293" s="25"/>
      <c r="I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25"/>
      <c r="AJ293" s="25"/>
    </row>
    <row r="294" customFormat="false" ht="12.75" hidden="false" customHeight="false" outlineLevel="0" collapsed="false">
      <c r="B294" s="25"/>
      <c r="C294" s="25"/>
      <c r="D294" s="25"/>
      <c r="E294" s="25"/>
      <c r="F294" s="25"/>
      <c r="G294" s="25"/>
      <c r="H294" s="25"/>
      <c r="I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  <c r="AG294" s="25"/>
      <c r="AH294" s="25"/>
      <c r="AI294" s="25"/>
      <c r="AJ294" s="25"/>
    </row>
    <row r="295" customFormat="false" ht="12.75" hidden="false" customHeight="false" outlineLevel="0" collapsed="false">
      <c r="B295" s="25"/>
      <c r="C295" s="25"/>
      <c r="D295" s="25"/>
      <c r="E295" s="25"/>
      <c r="F295" s="25"/>
      <c r="G295" s="25"/>
      <c r="H295" s="25"/>
      <c r="I295" s="25"/>
      <c r="K295" s="25"/>
      <c r="L295" s="25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</row>
    <row r="296" customFormat="false" ht="12.75" hidden="false" customHeight="false" outlineLevel="0" collapsed="false">
      <c r="B296" s="25"/>
      <c r="C296" s="25"/>
      <c r="D296" s="25"/>
      <c r="E296" s="25"/>
      <c r="F296" s="25"/>
      <c r="G296" s="25"/>
      <c r="H296" s="25"/>
      <c r="I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5"/>
      <c r="AF296" s="25"/>
      <c r="AG296" s="25"/>
      <c r="AH296" s="25"/>
      <c r="AI296" s="25"/>
      <c r="AJ296" s="25"/>
    </row>
    <row r="297" customFormat="false" ht="12.75" hidden="false" customHeight="false" outlineLevel="0" collapsed="false">
      <c r="B297" s="25"/>
      <c r="C297" s="25"/>
      <c r="D297" s="25"/>
      <c r="E297" s="25"/>
      <c r="F297" s="25"/>
      <c r="G297" s="25"/>
      <c r="H297" s="25"/>
      <c r="I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</row>
    <row r="298" customFormat="false" ht="12.75" hidden="false" customHeight="false" outlineLevel="0" collapsed="false">
      <c r="B298" s="25"/>
      <c r="C298" s="25"/>
      <c r="D298" s="25"/>
      <c r="E298" s="25"/>
      <c r="F298" s="25"/>
      <c r="G298" s="25"/>
      <c r="H298" s="25"/>
      <c r="I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</row>
    <row r="299" customFormat="false" ht="12.75" hidden="false" customHeight="false" outlineLevel="0" collapsed="false">
      <c r="B299" s="25"/>
      <c r="C299" s="25"/>
      <c r="D299" s="25"/>
      <c r="E299" s="25"/>
      <c r="F299" s="25"/>
      <c r="G299" s="25"/>
      <c r="H299" s="25"/>
      <c r="I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/>
      <c r="AF299" s="25"/>
      <c r="AG299" s="25"/>
      <c r="AH299" s="25"/>
      <c r="AI299" s="25"/>
      <c r="AJ299" s="25"/>
    </row>
    <row r="300" customFormat="false" ht="12.75" hidden="false" customHeight="false" outlineLevel="0" collapsed="false">
      <c r="B300" s="25"/>
      <c r="C300" s="25"/>
      <c r="D300" s="25"/>
      <c r="E300" s="25"/>
      <c r="F300" s="25"/>
      <c r="G300" s="25"/>
      <c r="H300" s="25"/>
      <c r="I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F300" s="25"/>
      <c r="AG300" s="25"/>
      <c r="AH300" s="25"/>
      <c r="AI300" s="25"/>
      <c r="AJ300" s="25"/>
    </row>
    <row r="301" customFormat="false" ht="12.75" hidden="false" customHeight="false" outlineLevel="0" collapsed="false">
      <c r="B301" s="25"/>
      <c r="C301" s="25"/>
      <c r="D301" s="25"/>
      <c r="E301" s="25"/>
      <c r="F301" s="25"/>
      <c r="G301" s="25"/>
      <c r="H301" s="25"/>
      <c r="I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  <c r="AG301" s="25"/>
      <c r="AH301" s="25"/>
      <c r="AI301" s="25"/>
      <c r="AJ301" s="25"/>
    </row>
    <row r="302" customFormat="false" ht="12.75" hidden="false" customHeight="false" outlineLevel="0" collapsed="false">
      <c r="B302" s="25"/>
      <c r="C302" s="25"/>
      <c r="D302" s="25"/>
      <c r="E302" s="25"/>
      <c r="F302" s="25"/>
      <c r="G302" s="25"/>
      <c r="H302" s="25"/>
      <c r="I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</row>
    <row r="303" customFormat="false" ht="12.75" hidden="false" customHeight="false" outlineLevel="0" collapsed="false">
      <c r="B303" s="25"/>
      <c r="C303" s="25"/>
      <c r="D303" s="25"/>
      <c r="E303" s="25"/>
      <c r="F303" s="25"/>
      <c r="G303" s="25"/>
      <c r="H303" s="25"/>
      <c r="I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  <c r="AG303" s="25"/>
      <c r="AH303" s="25"/>
      <c r="AI303" s="25"/>
      <c r="AJ303" s="25"/>
    </row>
    <row r="304" customFormat="false" ht="12.75" hidden="false" customHeight="false" outlineLevel="0" collapsed="false">
      <c r="B304" s="25"/>
      <c r="C304" s="25"/>
      <c r="D304" s="25"/>
      <c r="E304" s="25"/>
      <c r="F304" s="25"/>
      <c r="G304" s="25"/>
      <c r="H304" s="25"/>
      <c r="I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</row>
    <row r="305" customFormat="false" ht="12.75" hidden="false" customHeight="false" outlineLevel="0" collapsed="false">
      <c r="B305" s="25"/>
      <c r="C305" s="25"/>
      <c r="D305" s="25"/>
      <c r="E305" s="25"/>
      <c r="F305" s="25"/>
      <c r="G305" s="25"/>
      <c r="H305" s="25"/>
      <c r="I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</row>
    <row r="306" customFormat="false" ht="12.75" hidden="false" customHeight="false" outlineLevel="0" collapsed="false">
      <c r="B306" s="25"/>
      <c r="C306" s="25"/>
      <c r="D306" s="25"/>
      <c r="E306" s="25"/>
      <c r="F306" s="25"/>
      <c r="G306" s="25"/>
      <c r="H306" s="25"/>
      <c r="I306" s="25"/>
      <c r="K306" s="25"/>
      <c r="L306" s="25"/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</row>
    <row r="307" customFormat="false" ht="12.75" hidden="false" customHeight="false" outlineLevel="0" collapsed="false">
      <c r="B307" s="25"/>
      <c r="C307" s="25"/>
      <c r="D307" s="25"/>
      <c r="E307" s="25"/>
      <c r="F307" s="25"/>
      <c r="G307" s="25"/>
      <c r="H307" s="25"/>
      <c r="I307" s="25"/>
      <c r="K307" s="25"/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  <c r="AB307" s="25"/>
      <c r="AC307" s="25"/>
      <c r="AD307" s="25"/>
      <c r="AE307" s="25"/>
      <c r="AF307" s="25"/>
      <c r="AG307" s="25"/>
      <c r="AH307" s="25"/>
      <c r="AI307" s="25"/>
      <c r="AJ307" s="25"/>
    </row>
    <row r="308" customFormat="false" ht="12.75" hidden="false" customHeight="false" outlineLevel="0" collapsed="false">
      <c r="B308" s="25"/>
      <c r="C308" s="25"/>
      <c r="D308" s="25"/>
      <c r="E308" s="25"/>
      <c r="F308" s="25"/>
      <c r="G308" s="25"/>
      <c r="H308" s="25"/>
      <c r="I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  <c r="AB308" s="25"/>
      <c r="AC308" s="25"/>
      <c r="AD308" s="25"/>
      <c r="AE308" s="25"/>
      <c r="AF308" s="25"/>
      <c r="AG308" s="25"/>
      <c r="AH308" s="25"/>
      <c r="AI308" s="25"/>
      <c r="AJ308" s="25"/>
    </row>
    <row r="309" customFormat="false" ht="12.75" hidden="false" customHeight="false" outlineLevel="0" collapsed="false">
      <c r="B309" s="25"/>
      <c r="C309" s="25"/>
      <c r="D309" s="25"/>
      <c r="E309" s="25"/>
      <c r="F309" s="25"/>
      <c r="G309" s="25"/>
      <c r="H309" s="25"/>
      <c r="I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  <c r="AB309" s="25"/>
      <c r="AC309" s="25"/>
      <c r="AD309" s="25"/>
      <c r="AE309" s="25"/>
      <c r="AF309" s="25"/>
      <c r="AG309" s="25"/>
      <c r="AH309" s="25"/>
      <c r="AI309" s="25"/>
      <c r="AJ309" s="25"/>
    </row>
    <row r="310" customFormat="false" ht="12.75" hidden="false" customHeight="false" outlineLevel="0" collapsed="false">
      <c r="B310" s="25"/>
      <c r="C310" s="25"/>
      <c r="D310" s="25"/>
      <c r="E310" s="25"/>
      <c r="F310" s="25"/>
      <c r="G310" s="25"/>
      <c r="H310" s="25"/>
      <c r="I310" s="25"/>
      <c r="K310" s="25"/>
      <c r="L310" s="25"/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  <c r="AB310" s="25"/>
      <c r="AC310" s="25"/>
      <c r="AD310" s="25"/>
      <c r="AE310" s="25"/>
      <c r="AF310" s="25"/>
      <c r="AG310" s="25"/>
      <c r="AH310" s="25"/>
      <c r="AI310" s="25"/>
      <c r="AJ310" s="25"/>
    </row>
    <row r="311" customFormat="false" ht="12.75" hidden="false" customHeight="false" outlineLevel="0" collapsed="false">
      <c r="B311" s="25"/>
      <c r="C311" s="25"/>
      <c r="D311" s="25"/>
      <c r="E311" s="25"/>
      <c r="F311" s="25"/>
      <c r="G311" s="25"/>
      <c r="H311" s="25"/>
      <c r="I311" s="25"/>
      <c r="K311" s="25"/>
      <c r="L311" s="25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</row>
    <row r="312" customFormat="false" ht="12.75" hidden="false" customHeight="false" outlineLevel="0" collapsed="false">
      <c r="B312" s="25"/>
      <c r="C312" s="25"/>
      <c r="D312" s="25"/>
      <c r="E312" s="25"/>
      <c r="F312" s="25"/>
      <c r="G312" s="25"/>
      <c r="H312" s="25"/>
      <c r="I312" s="25"/>
      <c r="K312" s="25"/>
      <c r="L312" s="25"/>
      <c r="M312" s="25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</row>
    <row r="313" customFormat="false" ht="12.75" hidden="false" customHeight="false" outlineLevel="0" collapsed="false">
      <c r="B313" s="25"/>
      <c r="C313" s="25"/>
      <c r="D313" s="25"/>
      <c r="E313" s="25"/>
      <c r="F313" s="25"/>
      <c r="G313" s="25"/>
      <c r="H313" s="25"/>
      <c r="I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  <c r="AB313" s="25"/>
      <c r="AC313" s="25"/>
      <c r="AD313" s="25"/>
      <c r="AE313" s="25"/>
      <c r="AF313" s="25"/>
      <c r="AG313" s="25"/>
      <c r="AH313" s="25"/>
      <c r="AI313" s="25"/>
      <c r="AJ313" s="25"/>
    </row>
    <row r="314" customFormat="false" ht="12.75" hidden="false" customHeight="false" outlineLevel="0" collapsed="false">
      <c r="B314" s="25"/>
      <c r="C314" s="25"/>
      <c r="D314" s="25"/>
      <c r="E314" s="25"/>
      <c r="F314" s="25"/>
      <c r="G314" s="25"/>
      <c r="H314" s="25"/>
      <c r="I314" s="25"/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  <c r="AB314" s="25"/>
      <c r="AC314" s="25"/>
      <c r="AD314" s="25"/>
      <c r="AE314" s="25"/>
      <c r="AF314" s="25"/>
      <c r="AG314" s="25"/>
      <c r="AH314" s="25"/>
      <c r="AI314" s="25"/>
      <c r="AJ314" s="25"/>
    </row>
    <row r="315" customFormat="false" ht="12.75" hidden="false" customHeight="false" outlineLevel="0" collapsed="false">
      <c r="B315" s="25"/>
      <c r="C315" s="25"/>
      <c r="D315" s="25"/>
      <c r="E315" s="25"/>
      <c r="F315" s="25"/>
      <c r="G315" s="25"/>
      <c r="H315" s="25"/>
      <c r="I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  <c r="AE315" s="25"/>
      <c r="AF315" s="25"/>
      <c r="AG315" s="25"/>
      <c r="AH315" s="25"/>
      <c r="AI315" s="25"/>
      <c r="AJ315" s="25"/>
    </row>
    <row r="316" customFormat="false" ht="12.75" hidden="false" customHeight="false" outlineLevel="0" collapsed="false">
      <c r="B316" s="25"/>
      <c r="C316" s="25"/>
      <c r="D316" s="25"/>
      <c r="E316" s="25"/>
      <c r="F316" s="25"/>
      <c r="G316" s="25"/>
      <c r="H316" s="25"/>
      <c r="I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5"/>
      <c r="AF316" s="25"/>
      <c r="AG316" s="25"/>
      <c r="AH316" s="25"/>
      <c r="AI316" s="25"/>
      <c r="AJ316" s="25"/>
    </row>
    <row r="317" customFormat="false" ht="12.75" hidden="false" customHeight="false" outlineLevel="0" collapsed="false">
      <c r="B317" s="25"/>
      <c r="C317" s="25"/>
      <c r="D317" s="25"/>
      <c r="E317" s="25"/>
      <c r="F317" s="25"/>
      <c r="G317" s="25"/>
      <c r="H317" s="25"/>
      <c r="I317" s="25"/>
      <c r="K317" s="25"/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  <c r="AG317" s="25"/>
      <c r="AH317" s="25"/>
      <c r="AI317" s="25"/>
      <c r="AJ317" s="25"/>
    </row>
    <row r="318" customFormat="false" ht="12.75" hidden="false" customHeight="false" outlineLevel="0" collapsed="false">
      <c r="B318" s="25"/>
      <c r="C318" s="25"/>
      <c r="D318" s="25"/>
      <c r="E318" s="25"/>
      <c r="F318" s="25"/>
      <c r="G318" s="25"/>
      <c r="H318" s="25"/>
      <c r="I318" s="25"/>
      <c r="K318" s="25"/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F318" s="25"/>
      <c r="AG318" s="25"/>
      <c r="AH318" s="25"/>
      <c r="AI318" s="25"/>
      <c r="AJ318" s="25"/>
    </row>
    <row r="319" customFormat="false" ht="12.75" hidden="false" customHeight="false" outlineLevel="0" collapsed="false">
      <c r="B319" s="25"/>
      <c r="C319" s="25"/>
      <c r="D319" s="25"/>
      <c r="E319" s="25"/>
      <c r="F319" s="25"/>
      <c r="G319" s="25"/>
      <c r="H319" s="25"/>
      <c r="I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25"/>
      <c r="AG319" s="25"/>
      <c r="AH319" s="25"/>
      <c r="AI319" s="25"/>
      <c r="AJ319" s="25"/>
    </row>
    <row r="320" customFormat="false" ht="12.75" hidden="false" customHeight="false" outlineLevel="0" collapsed="false">
      <c r="B320" s="25"/>
      <c r="C320" s="25"/>
      <c r="D320" s="25"/>
      <c r="E320" s="25"/>
      <c r="F320" s="25"/>
      <c r="G320" s="25"/>
      <c r="H320" s="25"/>
      <c r="I320" s="25"/>
      <c r="K320" s="25"/>
      <c r="L320" s="25"/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  <c r="AB320" s="25"/>
      <c r="AC320" s="25"/>
      <c r="AD320" s="25"/>
      <c r="AE320" s="25"/>
      <c r="AF320" s="25"/>
      <c r="AG320" s="25"/>
      <c r="AH320" s="25"/>
      <c r="AI320" s="25"/>
      <c r="AJ320" s="25"/>
    </row>
    <row r="321" customFormat="false" ht="12.75" hidden="false" customHeight="false" outlineLevel="0" collapsed="false">
      <c r="B321" s="25"/>
      <c r="C321" s="25"/>
      <c r="D321" s="25"/>
      <c r="E321" s="25"/>
      <c r="F321" s="25"/>
      <c r="G321" s="25"/>
      <c r="H321" s="25"/>
      <c r="I321" s="25"/>
      <c r="K321" s="25"/>
      <c r="L321" s="25"/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  <c r="AB321" s="25"/>
      <c r="AC321" s="25"/>
      <c r="AD321" s="25"/>
      <c r="AE321" s="25"/>
      <c r="AF321" s="25"/>
      <c r="AG321" s="25"/>
      <c r="AH321" s="25"/>
      <c r="AI321" s="25"/>
      <c r="AJ321" s="25"/>
    </row>
    <row r="322" customFormat="false" ht="12.75" hidden="false" customHeight="false" outlineLevel="0" collapsed="false">
      <c r="B322" s="25"/>
      <c r="C322" s="25"/>
      <c r="D322" s="25"/>
      <c r="E322" s="25"/>
      <c r="F322" s="25"/>
      <c r="G322" s="25"/>
      <c r="H322" s="25"/>
      <c r="I322" s="25"/>
      <c r="K322" s="25"/>
      <c r="L322" s="25"/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  <c r="AB322" s="25"/>
      <c r="AC322" s="25"/>
      <c r="AD322" s="25"/>
      <c r="AE322" s="25"/>
      <c r="AF322" s="25"/>
      <c r="AG322" s="25"/>
      <c r="AH322" s="25"/>
      <c r="AI322" s="25"/>
      <c r="AJ322" s="25"/>
    </row>
    <row r="323" customFormat="false" ht="12.75" hidden="false" customHeight="false" outlineLevel="0" collapsed="false">
      <c r="B323" s="25"/>
      <c r="C323" s="25"/>
      <c r="D323" s="25"/>
      <c r="E323" s="25"/>
      <c r="F323" s="25"/>
      <c r="G323" s="25"/>
      <c r="H323" s="25"/>
      <c r="I323" s="25"/>
      <c r="K323" s="25"/>
      <c r="L323" s="25"/>
      <c r="M323" s="25"/>
      <c r="N323" s="25"/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  <c r="AB323" s="25"/>
      <c r="AC323" s="25"/>
      <c r="AD323" s="25"/>
      <c r="AE323" s="25"/>
      <c r="AF323" s="25"/>
      <c r="AG323" s="25"/>
      <c r="AH323" s="25"/>
      <c r="AI323" s="25"/>
      <c r="AJ323" s="25"/>
    </row>
    <row r="324" customFormat="false" ht="12.75" hidden="false" customHeight="false" outlineLevel="0" collapsed="false">
      <c r="B324" s="25"/>
      <c r="C324" s="25"/>
      <c r="D324" s="25"/>
      <c r="E324" s="25"/>
      <c r="F324" s="25"/>
      <c r="G324" s="25"/>
      <c r="H324" s="25"/>
      <c r="I324" s="25"/>
      <c r="K324" s="25"/>
      <c r="L324" s="25"/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  <c r="AB324" s="25"/>
      <c r="AC324" s="25"/>
      <c r="AD324" s="25"/>
      <c r="AE324" s="25"/>
      <c r="AF324" s="25"/>
      <c r="AG324" s="25"/>
      <c r="AH324" s="25"/>
      <c r="AI324" s="25"/>
      <c r="AJ324" s="25"/>
    </row>
    <row r="325" customFormat="false" ht="12.75" hidden="false" customHeight="false" outlineLevel="0" collapsed="false">
      <c r="B325" s="25"/>
      <c r="C325" s="25"/>
      <c r="D325" s="25"/>
      <c r="E325" s="25"/>
      <c r="F325" s="25"/>
      <c r="G325" s="25"/>
      <c r="H325" s="25"/>
      <c r="I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  <c r="AB325" s="25"/>
      <c r="AC325" s="25"/>
      <c r="AD325" s="25"/>
      <c r="AE325" s="25"/>
      <c r="AF325" s="25"/>
      <c r="AG325" s="25"/>
      <c r="AH325" s="25"/>
      <c r="AI325" s="25"/>
      <c r="AJ325" s="25"/>
    </row>
    <row r="326" customFormat="false" ht="12.75" hidden="false" customHeight="false" outlineLevel="0" collapsed="false">
      <c r="B326" s="25"/>
      <c r="C326" s="25"/>
      <c r="D326" s="25"/>
      <c r="E326" s="25"/>
      <c r="F326" s="25"/>
      <c r="G326" s="25"/>
      <c r="H326" s="25"/>
      <c r="I326" s="25"/>
      <c r="K326" s="25"/>
      <c r="L326" s="25"/>
      <c r="M326" s="25"/>
      <c r="N326" s="25"/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  <c r="AB326" s="25"/>
      <c r="AC326" s="25"/>
      <c r="AD326" s="25"/>
      <c r="AE326" s="25"/>
      <c r="AF326" s="25"/>
      <c r="AG326" s="25"/>
      <c r="AH326" s="25"/>
      <c r="AI326" s="25"/>
      <c r="AJ326" s="25"/>
    </row>
    <row r="327" customFormat="false" ht="12.75" hidden="false" customHeight="false" outlineLevel="0" collapsed="false">
      <c r="B327" s="25"/>
      <c r="C327" s="25"/>
      <c r="D327" s="25"/>
      <c r="E327" s="25"/>
      <c r="F327" s="25"/>
      <c r="G327" s="25"/>
      <c r="H327" s="25"/>
      <c r="I327" s="25"/>
      <c r="K327" s="25"/>
      <c r="L327" s="25"/>
      <c r="M327" s="25"/>
      <c r="N327" s="25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</row>
    <row r="328" customFormat="false" ht="12.75" hidden="false" customHeight="false" outlineLevel="0" collapsed="false">
      <c r="B328" s="25"/>
      <c r="C328" s="25"/>
      <c r="D328" s="25"/>
      <c r="E328" s="25"/>
      <c r="F328" s="25"/>
      <c r="G328" s="25"/>
      <c r="H328" s="25"/>
      <c r="I328" s="25"/>
      <c r="K328" s="25"/>
      <c r="L328" s="25"/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  <c r="AB328" s="25"/>
      <c r="AC328" s="25"/>
      <c r="AD328" s="25"/>
      <c r="AE328" s="25"/>
      <c r="AF328" s="25"/>
      <c r="AG328" s="25"/>
      <c r="AH328" s="25"/>
      <c r="AI328" s="25"/>
      <c r="AJ328" s="25"/>
    </row>
    <row r="329" customFormat="false" ht="12.75" hidden="false" customHeight="false" outlineLevel="0" collapsed="false">
      <c r="B329" s="25"/>
      <c r="C329" s="25"/>
      <c r="D329" s="25"/>
      <c r="E329" s="25"/>
      <c r="F329" s="25"/>
      <c r="G329" s="25"/>
      <c r="H329" s="25"/>
      <c r="I329" s="25"/>
      <c r="K329" s="25"/>
      <c r="L329" s="25"/>
      <c r="M329" s="25"/>
      <c r="N329" s="25"/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  <c r="AB329" s="25"/>
      <c r="AC329" s="25"/>
      <c r="AD329" s="25"/>
      <c r="AE329" s="25"/>
      <c r="AF329" s="25"/>
      <c r="AG329" s="25"/>
      <c r="AH329" s="25"/>
      <c r="AI329" s="25"/>
      <c r="AJ329" s="25"/>
    </row>
    <row r="330" customFormat="false" ht="12.75" hidden="false" customHeight="false" outlineLevel="0" collapsed="false">
      <c r="B330" s="25"/>
      <c r="C330" s="25"/>
      <c r="D330" s="25"/>
      <c r="E330" s="25"/>
      <c r="F330" s="25"/>
      <c r="G330" s="25"/>
      <c r="H330" s="25"/>
      <c r="I330" s="25"/>
      <c r="K330" s="25"/>
      <c r="L330" s="25"/>
      <c r="M330" s="25"/>
      <c r="N330" s="25"/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  <c r="AB330" s="25"/>
      <c r="AC330" s="25"/>
      <c r="AD330" s="25"/>
      <c r="AE330" s="25"/>
      <c r="AF330" s="25"/>
      <c r="AG330" s="25"/>
      <c r="AH330" s="25"/>
      <c r="AI330" s="25"/>
      <c r="AJ330" s="25"/>
    </row>
    <row r="331" customFormat="false" ht="12.75" hidden="false" customHeight="false" outlineLevel="0" collapsed="false">
      <c r="B331" s="25"/>
      <c r="C331" s="25"/>
      <c r="D331" s="25"/>
      <c r="E331" s="25"/>
      <c r="F331" s="25"/>
      <c r="G331" s="25"/>
      <c r="H331" s="25"/>
      <c r="I331" s="25"/>
      <c r="K331" s="25"/>
      <c r="L331" s="25"/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  <c r="AB331" s="25"/>
      <c r="AC331" s="25"/>
      <c r="AD331" s="25"/>
      <c r="AE331" s="25"/>
      <c r="AF331" s="25"/>
      <c r="AG331" s="25"/>
      <c r="AH331" s="25"/>
      <c r="AI331" s="25"/>
      <c r="AJ331" s="25"/>
    </row>
    <row r="332" customFormat="false" ht="12.75" hidden="false" customHeight="false" outlineLevel="0" collapsed="false">
      <c r="B332" s="25"/>
      <c r="C332" s="25"/>
      <c r="D332" s="25"/>
      <c r="E332" s="25"/>
      <c r="F332" s="25"/>
      <c r="G332" s="25"/>
      <c r="H332" s="25"/>
      <c r="I332" s="25"/>
      <c r="K332" s="25"/>
      <c r="L332" s="25"/>
      <c r="M332" s="25"/>
      <c r="N332" s="25"/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  <c r="AB332" s="25"/>
      <c r="AC332" s="25"/>
      <c r="AD332" s="25"/>
      <c r="AE332" s="25"/>
      <c r="AF332" s="25"/>
      <c r="AG332" s="25"/>
      <c r="AH332" s="25"/>
      <c r="AI332" s="25"/>
      <c r="AJ332" s="25"/>
    </row>
    <row r="333" customFormat="false" ht="12.75" hidden="false" customHeight="false" outlineLevel="0" collapsed="false">
      <c r="B333" s="25"/>
      <c r="C333" s="25"/>
      <c r="D333" s="25"/>
      <c r="E333" s="25"/>
      <c r="F333" s="25"/>
      <c r="G333" s="25"/>
      <c r="H333" s="25"/>
      <c r="I333" s="25"/>
      <c r="K333" s="25"/>
      <c r="L333" s="25"/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  <c r="AB333" s="25"/>
      <c r="AC333" s="25"/>
      <c r="AD333" s="25"/>
      <c r="AE333" s="25"/>
      <c r="AF333" s="25"/>
      <c r="AG333" s="25"/>
      <c r="AH333" s="25"/>
      <c r="AI333" s="25"/>
      <c r="AJ333" s="25"/>
    </row>
    <row r="334" customFormat="false" ht="12.75" hidden="false" customHeight="false" outlineLevel="0" collapsed="false">
      <c r="B334" s="25"/>
      <c r="C334" s="25"/>
      <c r="D334" s="25"/>
      <c r="E334" s="25"/>
      <c r="F334" s="25"/>
      <c r="G334" s="25"/>
      <c r="H334" s="25"/>
      <c r="I334" s="25"/>
      <c r="K334" s="25"/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</row>
    <row r="335" customFormat="false" ht="12.75" hidden="false" customHeight="false" outlineLevel="0" collapsed="false">
      <c r="B335" s="25"/>
      <c r="C335" s="25"/>
      <c r="D335" s="25"/>
      <c r="E335" s="25"/>
      <c r="F335" s="25"/>
      <c r="G335" s="25"/>
      <c r="H335" s="25"/>
      <c r="I335" s="25"/>
      <c r="K335" s="25"/>
      <c r="L335" s="25"/>
      <c r="M335" s="25"/>
      <c r="N335" s="25"/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  <c r="AB335" s="25"/>
      <c r="AC335" s="25"/>
      <c r="AD335" s="25"/>
      <c r="AE335" s="25"/>
      <c r="AF335" s="25"/>
      <c r="AG335" s="25"/>
      <c r="AH335" s="25"/>
      <c r="AI335" s="25"/>
      <c r="AJ335" s="25"/>
    </row>
    <row r="336" customFormat="false" ht="12.75" hidden="false" customHeight="false" outlineLevel="0" collapsed="false">
      <c r="B336" s="25"/>
      <c r="C336" s="25"/>
      <c r="D336" s="25"/>
      <c r="E336" s="25"/>
      <c r="F336" s="25"/>
      <c r="G336" s="25"/>
      <c r="H336" s="25"/>
      <c r="I336" s="25"/>
      <c r="K336" s="25"/>
      <c r="L336" s="25"/>
      <c r="M336" s="25"/>
      <c r="N336" s="25"/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  <c r="AB336" s="25"/>
      <c r="AC336" s="25"/>
      <c r="AD336" s="25"/>
      <c r="AE336" s="25"/>
      <c r="AF336" s="25"/>
      <c r="AG336" s="25"/>
      <c r="AH336" s="25"/>
      <c r="AI336" s="25"/>
      <c r="AJ336" s="25"/>
    </row>
    <row r="337" customFormat="false" ht="12.75" hidden="false" customHeight="false" outlineLevel="0" collapsed="false">
      <c r="B337" s="25"/>
      <c r="C337" s="25"/>
      <c r="D337" s="25"/>
      <c r="E337" s="25"/>
      <c r="F337" s="25"/>
      <c r="G337" s="25"/>
      <c r="H337" s="25"/>
      <c r="I337" s="25"/>
      <c r="K337" s="25"/>
      <c r="L337" s="25"/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  <c r="AG337" s="25"/>
      <c r="AH337" s="25"/>
      <c r="AI337" s="25"/>
      <c r="AJ337" s="25"/>
    </row>
    <row r="338" customFormat="false" ht="12.75" hidden="false" customHeight="false" outlineLevel="0" collapsed="false">
      <c r="B338" s="25"/>
      <c r="C338" s="25"/>
      <c r="D338" s="25"/>
      <c r="E338" s="25"/>
      <c r="F338" s="25"/>
      <c r="G338" s="25"/>
      <c r="H338" s="25"/>
      <c r="I338" s="25"/>
      <c r="K338" s="25"/>
      <c r="L338" s="25"/>
      <c r="M338" s="25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</row>
    <row r="339" customFormat="false" ht="12.75" hidden="false" customHeight="false" outlineLevel="0" collapsed="false">
      <c r="B339" s="25"/>
      <c r="C339" s="25"/>
      <c r="D339" s="25"/>
      <c r="E339" s="25"/>
      <c r="F339" s="25"/>
      <c r="G339" s="25"/>
      <c r="H339" s="25"/>
      <c r="I339" s="25"/>
      <c r="K339" s="25"/>
      <c r="L339" s="25"/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</row>
    <row r="340" customFormat="false" ht="12.75" hidden="false" customHeight="false" outlineLevel="0" collapsed="false">
      <c r="B340" s="25"/>
      <c r="C340" s="25"/>
      <c r="D340" s="25"/>
      <c r="E340" s="25"/>
      <c r="F340" s="25"/>
      <c r="G340" s="25"/>
      <c r="H340" s="25"/>
      <c r="I340" s="25"/>
      <c r="K340" s="25"/>
      <c r="L340" s="25"/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  <c r="AE340" s="25"/>
      <c r="AF340" s="25"/>
      <c r="AG340" s="25"/>
      <c r="AH340" s="25"/>
      <c r="AI340" s="25"/>
      <c r="AJ340" s="25"/>
    </row>
    <row r="341" customFormat="false" ht="12.75" hidden="false" customHeight="false" outlineLevel="0" collapsed="false">
      <c r="B341" s="25"/>
      <c r="C341" s="25"/>
      <c r="D341" s="25"/>
      <c r="E341" s="25"/>
      <c r="F341" s="25"/>
      <c r="G341" s="25"/>
      <c r="H341" s="25"/>
      <c r="I341" s="25"/>
      <c r="K341" s="25"/>
      <c r="L341" s="25"/>
      <c r="M341" s="25"/>
      <c r="N341" s="25"/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  <c r="AB341" s="25"/>
      <c r="AC341" s="25"/>
      <c r="AD341" s="25"/>
      <c r="AE341" s="25"/>
      <c r="AF341" s="25"/>
      <c r="AG341" s="25"/>
      <c r="AH341" s="25"/>
      <c r="AI341" s="25"/>
      <c r="AJ341" s="25"/>
    </row>
    <row r="342" customFormat="false" ht="12.75" hidden="false" customHeight="false" outlineLevel="0" collapsed="false">
      <c r="B342" s="25"/>
      <c r="C342" s="25"/>
      <c r="D342" s="25"/>
      <c r="E342" s="25"/>
      <c r="F342" s="25"/>
      <c r="G342" s="25"/>
      <c r="H342" s="25"/>
      <c r="I342" s="25"/>
      <c r="K342" s="25"/>
      <c r="L342" s="25"/>
      <c r="M342" s="25"/>
      <c r="N342" s="25"/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  <c r="AB342" s="25"/>
      <c r="AC342" s="25"/>
      <c r="AD342" s="25"/>
      <c r="AE342" s="25"/>
      <c r="AF342" s="25"/>
      <c r="AG342" s="25"/>
      <c r="AH342" s="25"/>
      <c r="AI342" s="25"/>
      <c r="AJ342" s="25"/>
    </row>
    <row r="343" customFormat="false" ht="12.75" hidden="false" customHeight="false" outlineLevel="0" collapsed="false">
      <c r="B343" s="25"/>
      <c r="C343" s="25"/>
      <c r="D343" s="25"/>
      <c r="E343" s="25"/>
      <c r="F343" s="25"/>
      <c r="G343" s="25"/>
      <c r="H343" s="25"/>
      <c r="I343" s="25"/>
      <c r="K343" s="25"/>
      <c r="L343" s="25"/>
      <c r="M343" s="25"/>
      <c r="N343" s="25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</row>
    <row r="344" customFormat="false" ht="12.75" hidden="false" customHeight="false" outlineLevel="0" collapsed="false">
      <c r="B344" s="25"/>
      <c r="C344" s="25"/>
      <c r="D344" s="25"/>
      <c r="E344" s="25"/>
      <c r="F344" s="25"/>
      <c r="G344" s="25"/>
      <c r="H344" s="25"/>
      <c r="I344" s="25"/>
      <c r="K344" s="25"/>
      <c r="L344" s="25"/>
      <c r="M344" s="25"/>
      <c r="N344" s="2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  <c r="AB344" s="25"/>
      <c r="AC344" s="25"/>
      <c r="AD344" s="25"/>
      <c r="AE344" s="25"/>
      <c r="AF344" s="25"/>
      <c r="AG344" s="25"/>
      <c r="AH344" s="25"/>
      <c r="AI344" s="25"/>
      <c r="AJ344" s="25"/>
    </row>
    <row r="345" customFormat="false" ht="12.75" hidden="false" customHeight="false" outlineLevel="0" collapsed="false">
      <c r="B345" s="25"/>
      <c r="C345" s="25"/>
      <c r="D345" s="25"/>
      <c r="E345" s="25"/>
      <c r="F345" s="25"/>
      <c r="G345" s="25"/>
      <c r="H345" s="25"/>
      <c r="I345" s="25"/>
      <c r="K345" s="25"/>
      <c r="L345" s="25"/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  <c r="AG345" s="25"/>
      <c r="AH345" s="25"/>
      <c r="AI345" s="25"/>
      <c r="AJ345" s="25"/>
    </row>
    <row r="346" customFormat="false" ht="12.75" hidden="false" customHeight="false" outlineLevel="0" collapsed="false">
      <c r="B346" s="25"/>
      <c r="C346" s="25"/>
      <c r="D346" s="25"/>
      <c r="E346" s="25"/>
      <c r="F346" s="25"/>
      <c r="G346" s="25"/>
      <c r="H346" s="25"/>
      <c r="I346" s="25"/>
      <c r="K346" s="25"/>
      <c r="L346" s="25"/>
      <c r="M346" s="25"/>
      <c r="N346" s="25"/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  <c r="AB346" s="25"/>
      <c r="AC346" s="25"/>
      <c r="AD346" s="25"/>
      <c r="AE346" s="25"/>
      <c r="AF346" s="25"/>
      <c r="AG346" s="25"/>
      <c r="AH346" s="25"/>
      <c r="AI346" s="25"/>
      <c r="AJ346" s="25"/>
    </row>
    <row r="347" customFormat="false" ht="12.75" hidden="false" customHeight="false" outlineLevel="0" collapsed="false">
      <c r="B347" s="25"/>
      <c r="C347" s="25"/>
      <c r="D347" s="25"/>
      <c r="E347" s="25"/>
      <c r="F347" s="25"/>
      <c r="G347" s="25"/>
      <c r="H347" s="25"/>
      <c r="I347" s="25"/>
      <c r="K347" s="25"/>
      <c r="L347" s="25"/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  <c r="AE347" s="25"/>
      <c r="AF347" s="25"/>
      <c r="AG347" s="25"/>
      <c r="AH347" s="25"/>
      <c r="AI347" s="25"/>
      <c r="AJ347" s="25"/>
    </row>
    <row r="348" customFormat="false" ht="12.75" hidden="false" customHeight="false" outlineLevel="0" collapsed="false">
      <c r="B348" s="25"/>
      <c r="C348" s="25"/>
      <c r="D348" s="25"/>
      <c r="E348" s="25"/>
      <c r="F348" s="25"/>
      <c r="G348" s="25"/>
      <c r="H348" s="25"/>
      <c r="I348" s="25"/>
      <c r="K348" s="25"/>
      <c r="L348" s="25"/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  <c r="AB348" s="25"/>
      <c r="AC348" s="25"/>
      <c r="AD348" s="25"/>
      <c r="AE348" s="25"/>
      <c r="AF348" s="25"/>
      <c r="AG348" s="25"/>
      <c r="AH348" s="25"/>
      <c r="AI348" s="25"/>
      <c r="AJ348" s="25"/>
    </row>
    <row r="349" customFormat="false" ht="12.75" hidden="false" customHeight="false" outlineLevel="0" collapsed="false">
      <c r="B349" s="25"/>
      <c r="C349" s="25"/>
      <c r="D349" s="25"/>
      <c r="E349" s="25"/>
      <c r="F349" s="25"/>
      <c r="G349" s="25"/>
      <c r="H349" s="25"/>
      <c r="I349" s="25"/>
      <c r="K349" s="25"/>
      <c r="L349" s="25"/>
      <c r="M349" s="25"/>
      <c r="N349" s="25"/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  <c r="AE349" s="25"/>
      <c r="AF349" s="25"/>
      <c r="AG349" s="25"/>
      <c r="AH349" s="25"/>
      <c r="AI349" s="25"/>
      <c r="AJ349" s="25"/>
    </row>
    <row r="350" customFormat="false" ht="12.75" hidden="false" customHeight="false" outlineLevel="0" collapsed="false">
      <c r="B350" s="25"/>
      <c r="C350" s="25"/>
      <c r="D350" s="25"/>
      <c r="E350" s="25"/>
      <c r="F350" s="25"/>
      <c r="G350" s="25"/>
      <c r="H350" s="25"/>
      <c r="I350" s="25"/>
      <c r="K350" s="25"/>
      <c r="L350" s="25"/>
      <c r="M350" s="25"/>
      <c r="N350" s="25"/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  <c r="AB350" s="25"/>
      <c r="AC350" s="25"/>
      <c r="AD350" s="25"/>
      <c r="AE350" s="25"/>
      <c r="AF350" s="25"/>
      <c r="AG350" s="25"/>
      <c r="AH350" s="25"/>
      <c r="AI350" s="25"/>
      <c r="AJ350" s="25"/>
    </row>
    <row r="351" customFormat="false" ht="12.75" hidden="false" customHeight="false" outlineLevel="0" collapsed="false">
      <c r="B351" s="25"/>
      <c r="C351" s="25"/>
      <c r="D351" s="25"/>
      <c r="E351" s="25"/>
      <c r="F351" s="25"/>
      <c r="G351" s="25"/>
      <c r="H351" s="25"/>
      <c r="I351" s="25"/>
      <c r="K351" s="25"/>
      <c r="L351" s="25"/>
      <c r="M351" s="25"/>
      <c r="N351" s="25"/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  <c r="AB351" s="25"/>
      <c r="AC351" s="25"/>
      <c r="AD351" s="25"/>
      <c r="AE351" s="25"/>
      <c r="AF351" s="25"/>
      <c r="AG351" s="25"/>
      <c r="AH351" s="25"/>
      <c r="AI351" s="25"/>
      <c r="AJ351" s="25"/>
    </row>
    <row r="352" customFormat="false" ht="12.75" hidden="false" customHeight="false" outlineLevel="0" collapsed="false">
      <c r="B352" s="25"/>
      <c r="C352" s="25"/>
      <c r="D352" s="25"/>
      <c r="E352" s="25"/>
      <c r="F352" s="25"/>
      <c r="G352" s="25"/>
      <c r="H352" s="25"/>
      <c r="I352" s="25"/>
      <c r="K352" s="25"/>
      <c r="L352" s="25"/>
      <c r="M352" s="25"/>
      <c r="N352" s="25"/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  <c r="AB352" s="25"/>
      <c r="AC352" s="25"/>
      <c r="AD352" s="25"/>
      <c r="AE352" s="25"/>
      <c r="AF352" s="25"/>
      <c r="AG352" s="25"/>
      <c r="AH352" s="25"/>
      <c r="AI352" s="25"/>
      <c r="AJ352" s="25"/>
    </row>
    <row r="353" customFormat="false" ht="12.75" hidden="false" customHeight="false" outlineLevel="0" collapsed="false">
      <c r="B353" s="25"/>
      <c r="C353" s="25"/>
      <c r="D353" s="25"/>
      <c r="E353" s="25"/>
      <c r="F353" s="25"/>
      <c r="G353" s="25"/>
      <c r="H353" s="25"/>
      <c r="I353" s="25"/>
      <c r="K353" s="25"/>
      <c r="L353" s="25"/>
      <c r="M353" s="25"/>
      <c r="N353" s="25"/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  <c r="AB353" s="25"/>
      <c r="AC353" s="25"/>
      <c r="AD353" s="25"/>
      <c r="AE353" s="25"/>
      <c r="AF353" s="25"/>
      <c r="AG353" s="25"/>
      <c r="AH353" s="25"/>
      <c r="AI353" s="25"/>
      <c r="AJ353" s="25"/>
    </row>
    <row r="354" customFormat="false" ht="12.75" hidden="false" customHeight="false" outlineLevel="0" collapsed="false">
      <c r="B354" s="25"/>
      <c r="C354" s="25"/>
      <c r="D354" s="25"/>
      <c r="E354" s="25"/>
      <c r="F354" s="25"/>
      <c r="G354" s="25"/>
      <c r="H354" s="25"/>
      <c r="I354" s="25"/>
      <c r="K354" s="25"/>
      <c r="L354" s="25"/>
      <c r="M354" s="25"/>
      <c r="N354" s="25"/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  <c r="AB354" s="25"/>
      <c r="AC354" s="25"/>
      <c r="AD354" s="25"/>
      <c r="AE354" s="25"/>
      <c r="AF354" s="25"/>
      <c r="AG354" s="25"/>
      <c r="AH354" s="25"/>
      <c r="AI354" s="25"/>
      <c r="AJ354" s="25"/>
    </row>
    <row r="355" customFormat="false" ht="12.75" hidden="false" customHeight="false" outlineLevel="0" collapsed="false">
      <c r="B355" s="25"/>
      <c r="C355" s="25"/>
      <c r="D355" s="25"/>
      <c r="E355" s="25"/>
      <c r="F355" s="25"/>
      <c r="G355" s="25"/>
      <c r="H355" s="25"/>
      <c r="I355" s="25"/>
      <c r="K355" s="25"/>
      <c r="L355" s="25"/>
      <c r="M355" s="25"/>
      <c r="N355" s="25"/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  <c r="AE355" s="25"/>
      <c r="AF355" s="25"/>
      <c r="AG355" s="25"/>
      <c r="AH355" s="25"/>
      <c r="AI355" s="25"/>
      <c r="AJ355" s="25"/>
    </row>
    <row r="356" customFormat="false" ht="12.75" hidden="false" customHeight="false" outlineLevel="0" collapsed="false">
      <c r="B356" s="25"/>
      <c r="C356" s="25"/>
      <c r="D356" s="25"/>
      <c r="E356" s="25"/>
      <c r="F356" s="25"/>
      <c r="G356" s="25"/>
      <c r="H356" s="25"/>
      <c r="I356" s="25"/>
      <c r="K356" s="25"/>
      <c r="L356" s="25"/>
      <c r="M356" s="25"/>
      <c r="N356" s="25"/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  <c r="AB356" s="25"/>
      <c r="AC356" s="25"/>
      <c r="AD356" s="25"/>
      <c r="AE356" s="25"/>
      <c r="AF356" s="25"/>
      <c r="AG356" s="25"/>
      <c r="AH356" s="25"/>
      <c r="AI356" s="25"/>
      <c r="AJ356" s="25"/>
    </row>
    <row r="357" customFormat="false" ht="12.75" hidden="false" customHeight="false" outlineLevel="0" collapsed="false">
      <c r="B357" s="25"/>
      <c r="C357" s="25"/>
      <c r="D357" s="25"/>
      <c r="E357" s="25"/>
      <c r="F357" s="25"/>
      <c r="G357" s="25"/>
      <c r="H357" s="25"/>
      <c r="I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5"/>
      <c r="AG357" s="25"/>
      <c r="AH357" s="25"/>
      <c r="AI357" s="25"/>
      <c r="AJ357" s="25"/>
    </row>
    <row r="358" customFormat="false" ht="12.75" hidden="false" customHeight="false" outlineLevel="0" collapsed="false">
      <c r="B358" s="25"/>
      <c r="C358" s="25"/>
      <c r="D358" s="25"/>
      <c r="E358" s="25"/>
      <c r="F358" s="25"/>
      <c r="G358" s="25"/>
      <c r="H358" s="25"/>
      <c r="I358" s="25"/>
      <c r="K358" s="25"/>
      <c r="L358" s="25"/>
      <c r="M358" s="25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</row>
    <row r="359" customFormat="false" ht="12.75" hidden="false" customHeight="false" outlineLevel="0" collapsed="false">
      <c r="B359" s="25"/>
      <c r="C359" s="25"/>
      <c r="D359" s="25"/>
      <c r="E359" s="25"/>
      <c r="F359" s="25"/>
      <c r="G359" s="25"/>
      <c r="H359" s="25"/>
      <c r="I359" s="25"/>
      <c r="K359" s="25"/>
      <c r="L359" s="25"/>
      <c r="M359" s="25"/>
      <c r="N359" s="25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</row>
    <row r="360" customFormat="false" ht="12.75" hidden="false" customHeight="false" outlineLevel="0" collapsed="false">
      <c r="B360" s="25"/>
      <c r="C360" s="25"/>
      <c r="D360" s="25"/>
      <c r="E360" s="25"/>
      <c r="F360" s="25"/>
      <c r="G360" s="25"/>
      <c r="H360" s="25"/>
      <c r="I360" s="25"/>
      <c r="K360" s="25"/>
      <c r="L360" s="25"/>
      <c r="M360" s="25"/>
      <c r="N360" s="2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  <c r="AB360" s="25"/>
      <c r="AC360" s="25"/>
      <c r="AD360" s="25"/>
      <c r="AE360" s="25"/>
      <c r="AF360" s="25"/>
      <c r="AG360" s="25"/>
      <c r="AH360" s="25"/>
      <c r="AI360" s="25"/>
      <c r="AJ360" s="25"/>
    </row>
    <row r="361" customFormat="false" ht="12.75" hidden="false" customHeight="false" outlineLevel="0" collapsed="false">
      <c r="B361" s="25"/>
      <c r="C361" s="25"/>
      <c r="D361" s="25"/>
      <c r="E361" s="25"/>
      <c r="F361" s="25"/>
      <c r="G361" s="25"/>
      <c r="H361" s="25"/>
      <c r="I361" s="25"/>
      <c r="K361" s="25"/>
      <c r="L361" s="25"/>
      <c r="M361" s="25"/>
      <c r="N361" s="25"/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  <c r="AE361" s="25"/>
      <c r="AF361" s="25"/>
      <c r="AG361" s="25"/>
      <c r="AH361" s="25"/>
      <c r="AI361" s="25"/>
      <c r="AJ361" s="25"/>
    </row>
    <row r="362" customFormat="false" ht="12.75" hidden="false" customHeight="false" outlineLevel="0" collapsed="false">
      <c r="B362" s="25"/>
      <c r="C362" s="25"/>
      <c r="D362" s="25"/>
      <c r="E362" s="25"/>
      <c r="F362" s="25"/>
      <c r="G362" s="25"/>
      <c r="H362" s="25"/>
      <c r="I362" s="25"/>
      <c r="K362" s="25"/>
      <c r="L362" s="25"/>
      <c r="M362" s="25"/>
      <c r="N362" s="25"/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  <c r="AB362" s="25"/>
      <c r="AC362" s="25"/>
      <c r="AD362" s="25"/>
      <c r="AE362" s="25"/>
      <c r="AF362" s="25"/>
      <c r="AG362" s="25"/>
      <c r="AH362" s="25"/>
      <c r="AI362" s="25"/>
      <c r="AJ362" s="25"/>
    </row>
    <row r="363" customFormat="false" ht="12.75" hidden="false" customHeight="false" outlineLevel="0" collapsed="false">
      <c r="B363" s="25"/>
      <c r="C363" s="25"/>
      <c r="D363" s="25"/>
      <c r="E363" s="25"/>
      <c r="F363" s="25"/>
      <c r="G363" s="25"/>
      <c r="H363" s="25"/>
      <c r="I363" s="25"/>
      <c r="K363" s="25"/>
      <c r="L363" s="25"/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  <c r="AB363" s="25"/>
      <c r="AC363" s="25"/>
      <c r="AD363" s="25"/>
      <c r="AE363" s="25"/>
      <c r="AF363" s="25"/>
      <c r="AG363" s="25"/>
      <c r="AH363" s="25"/>
      <c r="AI363" s="25"/>
      <c r="AJ363" s="25"/>
    </row>
    <row r="364" customFormat="false" ht="12.75" hidden="false" customHeight="false" outlineLevel="0" collapsed="false">
      <c r="B364" s="25"/>
      <c r="C364" s="25"/>
      <c r="D364" s="25"/>
      <c r="E364" s="25"/>
      <c r="F364" s="25"/>
      <c r="G364" s="25"/>
      <c r="H364" s="25"/>
      <c r="I364" s="25"/>
      <c r="K364" s="25"/>
      <c r="L364" s="25"/>
      <c r="M364" s="25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</row>
    <row r="365" customFormat="false" ht="12.75" hidden="false" customHeight="false" outlineLevel="0" collapsed="false">
      <c r="B365" s="25"/>
      <c r="C365" s="25"/>
      <c r="D365" s="25"/>
      <c r="E365" s="25"/>
      <c r="F365" s="25"/>
      <c r="G365" s="25"/>
      <c r="H365" s="25"/>
      <c r="I365" s="25"/>
      <c r="K365" s="25"/>
      <c r="L365" s="25"/>
      <c r="M365" s="25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</row>
    <row r="366" customFormat="false" ht="12.75" hidden="false" customHeight="false" outlineLevel="0" collapsed="false">
      <c r="B366" s="25"/>
      <c r="C366" s="25"/>
      <c r="D366" s="25"/>
      <c r="E366" s="25"/>
      <c r="F366" s="25"/>
      <c r="G366" s="25"/>
      <c r="H366" s="25"/>
      <c r="I366" s="25"/>
      <c r="K366" s="25"/>
      <c r="L366" s="25"/>
      <c r="M366" s="25"/>
      <c r="N366" s="25"/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  <c r="AB366" s="25"/>
      <c r="AC366" s="25"/>
      <c r="AD366" s="25"/>
      <c r="AE366" s="25"/>
      <c r="AF366" s="25"/>
      <c r="AG366" s="25"/>
      <c r="AH366" s="25"/>
      <c r="AI366" s="25"/>
      <c r="AJ366" s="25"/>
    </row>
    <row r="367" customFormat="false" ht="12.75" hidden="false" customHeight="false" outlineLevel="0" collapsed="false">
      <c r="B367" s="25"/>
      <c r="C367" s="25"/>
      <c r="D367" s="25"/>
      <c r="E367" s="25"/>
      <c r="F367" s="25"/>
      <c r="G367" s="25"/>
      <c r="H367" s="25"/>
      <c r="I367" s="25"/>
      <c r="K367" s="25"/>
      <c r="L367" s="25"/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5"/>
      <c r="AD367" s="25"/>
      <c r="AE367" s="25"/>
      <c r="AF367" s="25"/>
      <c r="AG367" s="25"/>
      <c r="AH367" s="25"/>
      <c r="AI367" s="25"/>
      <c r="AJ367" s="25"/>
    </row>
    <row r="368" customFormat="false" ht="12.75" hidden="false" customHeight="false" outlineLevel="0" collapsed="false">
      <c r="B368" s="25"/>
      <c r="C368" s="25"/>
      <c r="D368" s="25"/>
      <c r="E368" s="25"/>
      <c r="F368" s="25"/>
      <c r="G368" s="25"/>
      <c r="H368" s="25"/>
      <c r="I368" s="25"/>
      <c r="K368" s="25"/>
      <c r="L368" s="25"/>
      <c r="M368" s="25"/>
      <c r="N368" s="25"/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  <c r="AB368" s="25"/>
      <c r="AC368" s="25"/>
      <c r="AD368" s="25"/>
      <c r="AE368" s="25"/>
      <c r="AF368" s="25"/>
      <c r="AG368" s="25"/>
      <c r="AH368" s="25"/>
      <c r="AI368" s="25"/>
      <c r="AJ368" s="25"/>
    </row>
    <row r="369" customFormat="false" ht="12.75" hidden="false" customHeight="false" outlineLevel="0" collapsed="false">
      <c r="B369" s="25"/>
      <c r="C369" s="25"/>
      <c r="D369" s="25"/>
      <c r="E369" s="25"/>
      <c r="F369" s="25"/>
      <c r="G369" s="25"/>
      <c r="H369" s="25"/>
      <c r="I369" s="25"/>
      <c r="K369" s="25"/>
      <c r="L369" s="25"/>
      <c r="M369" s="25"/>
      <c r="N369" s="25"/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  <c r="AE369" s="25"/>
      <c r="AF369" s="25"/>
      <c r="AG369" s="25"/>
      <c r="AH369" s="25"/>
      <c r="AI369" s="25"/>
      <c r="AJ369" s="25"/>
    </row>
    <row r="370" customFormat="false" ht="12.75" hidden="false" customHeight="false" outlineLevel="0" collapsed="false">
      <c r="B370" s="25"/>
      <c r="C370" s="25"/>
      <c r="D370" s="25"/>
      <c r="E370" s="25"/>
      <c r="F370" s="25"/>
      <c r="G370" s="25"/>
      <c r="H370" s="25"/>
      <c r="I370" s="25"/>
      <c r="K370" s="25"/>
      <c r="L370" s="25"/>
      <c r="M370" s="25"/>
      <c r="N370" s="25"/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  <c r="AB370" s="25"/>
      <c r="AC370" s="25"/>
      <c r="AD370" s="25"/>
      <c r="AE370" s="25"/>
      <c r="AF370" s="25"/>
      <c r="AG370" s="25"/>
      <c r="AH370" s="25"/>
      <c r="AI370" s="25"/>
      <c r="AJ370" s="25"/>
    </row>
    <row r="371" customFormat="false" ht="12.75" hidden="false" customHeight="false" outlineLevel="0" collapsed="false">
      <c r="B371" s="25"/>
      <c r="C371" s="25"/>
      <c r="D371" s="25"/>
      <c r="E371" s="25"/>
      <c r="F371" s="25"/>
      <c r="G371" s="25"/>
      <c r="H371" s="25"/>
      <c r="I371" s="25"/>
      <c r="K371" s="25"/>
      <c r="L371" s="25"/>
      <c r="M371" s="25"/>
      <c r="N371" s="25"/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  <c r="AB371" s="25"/>
      <c r="AC371" s="25"/>
      <c r="AD371" s="25"/>
      <c r="AE371" s="25"/>
      <c r="AF371" s="25"/>
      <c r="AG371" s="25"/>
      <c r="AH371" s="25"/>
      <c r="AI371" s="25"/>
      <c r="AJ371" s="25"/>
    </row>
    <row r="372" customFormat="false" ht="12.75" hidden="false" customHeight="false" outlineLevel="0" collapsed="false">
      <c r="B372" s="25"/>
      <c r="C372" s="25"/>
      <c r="D372" s="25"/>
      <c r="E372" s="25"/>
      <c r="F372" s="25"/>
      <c r="G372" s="25"/>
      <c r="H372" s="25"/>
      <c r="I372" s="25"/>
      <c r="K372" s="25"/>
      <c r="L372" s="25"/>
      <c r="M372" s="25"/>
      <c r="N372" s="25"/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  <c r="AB372" s="25"/>
      <c r="AC372" s="25"/>
      <c r="AD372" s="25"/>
      <c r="AE372" s="25"/>
      <c r="AF372" s="25"/>
      <c r="AG372" s="25"/>
      <c r="AH372" s="25"/>
      <c r="AI372" s="25"/>
      <c r="AJ372" s="25"/>
    </row>
    <row r="373" customFormat="false" ht="12.75" hidden="false" customHeight="false" outlineLevel="0" collapsed="false">
      <c r="B373" s="25"/>
      <c r="C373" s="25"/>
      <c r="D373" s="25"/>
      <c r="E373" s="25"/>
      <c r="F373" s="25"/>
      <c r="G373" s="25"/>
      <c r="H373" s="25"/>
      <c r="I373" s="25"/>
      <c r="K373" s="25"/>
      <c r="L373" s="25"/>
      <c r="M373" s="25"/>
      <c r="N373" s="25"/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5"/>
      <c r="AF373" s="25"/>
      <c r="AG373" s="25"/>
      <c r="AH373" s="25"/>
      <c r="AI373" s="25"/>
      <c r="AJ373" s="25"/>
    </row>
    <row r="374" customFormat="false" ht="12.75" hidden="false" customHeight="false" outlineLevel="0" collapsed="false">
      <c r="B374" s="25"/>
      <c r="C374" s="25"/>
      <c r="D374" s="25"/>
      <c r="E374" s="25"/>
      <c r="F374" s="25"/>
      <c r="G374" s="25"/>
      <c r="H374" s="25"/>
      <c r="I374" s="25"/>
      <c r="K374" s="25"/>
      <c r="L374" s="25"/>
      <c r="M374" s="25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</row>
    <row r="375" customFormat="false" ht="12.75" hidden="false" customHeight="false" outlineLevel="0" collapsed="false">
      <c r="B375" s="25"/>
      <c r="C375" s="25"/>
      <c r="D375" s="25"/>
      <c r="E375" s="25"/>
      <c r="F375" s="25"/>
      <c r="G375" s="25"/>
      <c r="H375" s="25"/>
      <c r="I375" s="25"/>
      <c r="K375" s="25"/>
      <c r="L375" s="25"/>
      <c r="M375" s="25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</row>
    <row r="376" customFormat="false" ht="12.75" hidden="false" customHeight="false" outlineLevel="0" collapsed="false">
      <c r="B376" s="25"/>
      <c r="C376" s="25"/>
      <c r="D376" s="25"/>
      <c r="E376" s="25"/>
      <c r="F376" s="25"/>
      <c r="G376" s="25"/>
      <c r="H376" s="25"/>
      <c r="I376" s="25"/>
      <c r="K376" s="25"/>
      <c r="L376" s="25"/>
      <c r="M376" s="25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5"/>
    </row>
  </sheetData>
  <mergeCells count="22">
    <mergeCell ref="D1:F2"/>
    <mergeCell ref="C3:G4"/>
    <mergeCell ref="C6:D6"/>
    <mergeCell ref="H6:I6"/>
    <mergeCell ref="C7:D7"/>
    <mergeCell ref="C8:D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I31:L31"/>
    <mergeCell ref="I32:L32"/>
    <mergeCell ref="I33:L33"/>
    <mergeCell ref="I34:L34"/>
    <mergeCell ref="I35:L35"/>
    <mergeCell ref="D43:S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3"/>
  <sheetViews>
    <sheetView showFormulas="false" showGridLines="true" showRowColHeaders="true" showZeros="true" rightToLeft="false" tabSelected="false" showOutlineSymbols="true" defaultGridColor="true" view="normal" topLeftCell="F60" colorId="64" zoomScale="100" zoomScaleNormal="100" zoomScalePageLayoutView="100" workbookViewId="0">
      <selection pane="topLeft" activeCell="M62" activeCellId="0" sqref="M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4.56"/>
    <col collapsed="false" customWidth="true" hidden="false" outlineLevel="0" max="2" min="2" style="33" width="6.56"/>
    <col collapsed="false" customWidth="true" hidden="false" outlineLevel="0" max="3" min="3" style="33" width="11.42"/>
    <col collapsed="false" customWidth="true" hidden="false" outlineLevel="0" max="4" min="4" style="33" width="9.56"/>
    <col collapsed="false" customWidth="true" hidden="false" outlineLevel="0" max="5" min="5" style="33" width="43.7"/>
    <col collapsed="false" customWidth="true" hidden="false" outlineLevel="0" max="6" min="6" style="33" width="14.14"/>
    <col collapsed="false" customWidth="true" hidden="false" outlineLevel="0" max="7" min="7" style="33" width="6.85"/>
    <col collapsed="false" customWidth="true" hidden="false" outlineLevel="0" max="8" min="8" style="33" width="7.42"/>
    <col collapsed="false" customWidth="true" hidden="false" outlineLevel="0" max="9" min="9" style="33" width="12.14"/>
    <col collapsed="false" customWidth="true" hidden="false" outlineLevel="0" max="10" min="10" style="33" width="10.85"/>
    <col collapsed="false" customWidth="false" hidden="false" outlineLevel="0" max="11" min="11" style="33" width="9.14"/>
    <col collapsed="false" customWidth="true" hidden="false" outlineLevel="0" max="12" min="12" style="33" width="8.56"/>
    <col collapsed="false" customWidth="true" hidden="false" outlineLevel="0" max="13" min="13" style="33" width="10.41"/>
    <col collapsed="false" customWidth="true" hidden="true" outlineLevel="0" max="14" min="14" style="33" width="0.13"/>
    <col collapsed="false" customWidth="true" hidden="true" outlineLevel="0" max="15" min="15" style="33" width="7.99"/>
    <col collapsed="false" customWidth="true" hidden="false" outlineLevel="0" max="16" min="16" style="33" width="11.85"/>
    <col collapsed="false" customWidth="false" hidden="false" outlineLevel="0" max="257" min="17" style="33" width="9.14"/>
  </cols>
  <sheetData>
    <row r="2" customFormat="false" ht="19.5" hidden="false" customHeight="true" outlineLevel="0" collapsed="false">
      <c r="D2" s="34" t="s">
        <v>0</v>
      </c>
      <c r="E2" s="34"/>
      <c r="F2" s="34"/>
    </row>
    <row r="3" customFormat="false" ht="15.75" hidden="true" customHeight="false" outlineLevel="0" collapsed="false">
      <c r="D3" s="34"/>
      <c r="E3" s="34"/>
      <c r="F3" s="34"/>
    </row>
    <row r="4" customFormat="false" ht="15" hidden="false" customHeight="true" outlineLevel="0" collapsed="false">
      <c r="E4" s="35" t="s">
        <v>1</v>
      </c>
      <c r="F4" s="35"/>
      <c r="G4" s="35"/>
    </row>
    <row r="5" customFormat="false" ht="15.75" hidden="true" customHeight="false" outlineLevel="0" collapsed="false">
      <c r="E5" s="35"/>
      <c r="F5" s="35"/>
      <c r="G5" s="35"/>
    </row>
    <row r="6" customFormat="false" ht="15.75" hidden="false" customHeight="false" outlineLevel="0" collapsed="false">
      <c r="E6" s="36" t="s">
        <v>2</v>
      </c>
      <c r="F6" s="36"/>
      <c r="G6" s="36"/>
    </row>
    <row r="7" customFormat="false" ht="23.25" hidden="false" customHeight="true" outlineLevel="0" collapsed="false">
      <c r="C7" s="37" t="s">
        <v>3</v>
      </c>
      <c r="D7" s="37"/>
      <c r="E7" s="37" t="s">
        <v>155</v>
      </c>
      <c r="F7" s="37"/>
      <c r="G7" s="37"/>
      <c r="H7" s="35" t="s">
        <v>6</v>
      </c>
      <c r="I7" s="35"/>
      <c r="J7" s="36" t="s">
        <v>7</v>
      </c>
      <c r="K7" s="35" t="s">
        <v>156</v>
      </c>
      <c r="L7" s="35"/>
      <c r="M7" s="36"/>
      <c r="N7" s="36" t="s">
        <v>157</v>
      </c>
      <c r="O7" s="36"/>
      <c r="P7" s="36"/>
    </row>
    <row r="8" customFormat="false" ht="33.75" hidden="false" customHeight="true" outlineLevel="0" collapsed="false">
      <c r="C8" s="37" t="s">
        <v>9</v>
      </c>
      <c r="D8" s="37"/>
      <c r="E8" s="37" t="s">
        <v>158</v>
      </c>
      <c r="F8" s="37" t="s">
        <v>159</v>
      </c>
      <c r="G8" s="38"/>
    </row>
    <row r="9" customFormat="false" ht="33" hidden="false" customHeight="true" outlineLevel="0" collapsed="false">
      <c r="C9" s="37" t="s">
        <v>11</v>
      </c>
      <c r="D9" s="37"/>
      <c r="E9" s="37" t="s">
        <v>160</v>
      </c>
      <c r="F9" s="38"/>
      <c r="G9" s="38"/>
    </row>
    <row r="11" customFormat="false" ht="47.25" hidden="false" customHeight="true" outlineLevel="0" collapsed="false">
      <c r="A11" s="37" t="s">
        <v>161</v>
      </c>
      <c r="B11" s="37" t="s">
        <v>14</v>
      </c>
      <c r="C11" s="37" t="s">
        <v>15</v>
      </c>
      <c r="D11" s="37" t="s">
        <v>16</v>
      </c>
      <c r="E11" s="37" t="s">
        <v>28</v>
      </c>
      <c r="F11" s="37" t="s">
        <v>18</v>
      </c>
      <c r="G11" s="37" t="s">
        <v>19</v>
      </c>
      <c r="H11" s="37" t="s">
        <v>20</v>
      </c>
      <c r="I11" s="37" t="s">
        <v>21</v>
      </c>
      <c r="J11" s="37" t="s">
        <v>22</v>
      </c>
      <c r="K11" s="37" t="s">
        <v>23</v>
      </c>
      <c r="L11" s="37" t="s">
        <v>24</v>
      </c>
      <c r="M11" s="37" t="s">
        <v>162</v>
      </c>
      <c r="N11" s="37" t="s">
        <v>163</v>
      </c>
      <c r="O11" s="37" t="s">
        <v>164</v>
      </c>
      <c r="P11" s="37" t="s">
        <v>26</v>
      </c>
    </row>
    <row r="12" customFormat="false" ht="15.75" hidden="false" customHeight="false" outlineLevel="0" collapsed="false">
      <c r="A12" s="37"/>
      <c r="B12" s="37"/>
      <c r="C12" s="37"/>
      <c r="D12" s="37"/>
      <c r="E12" s="37"/>
      <c r="F12" s="37"/>
      <c r="G12" s="37"/>
      <c r="H12" s="37"/>
      <c r="I12" s="37"/>
      <c r="J12" s="37"/>
      <c r="K12" s="37" t="s">
        <v>27</v>
      </c>
      <c r="L12" s="37" t="s">
        <v>27</v>
      </c>
      <c r="M12" s="37"/>
      <c r="N12" s="37"/>
      <c r="O12" s="37"/>
      <c r="P12" s="37"/>
    </row>
    <row r="13" customFormat="false" ht="15.75" hidden="false" customHeight="fals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</row>
    <row r="14" customFormat="false" ht="15.75" hidden="false" customHeight="false" outlineLevel="0" collapsed="false">
      <c r="A14" s="37" t="n">
        <v>1</v>
      </c>
      <c r="B14" s="37" t="n">
        <v>2</v>
      </c>
      <c r="C14" s="37" t="n">
        <v>3</v>
      </c>
      <c r="D14" s="37" t="n">
        <v>4</v>
      </c>
      <c r="E14" s="37" t="n">
        <v>5</v>
      </c>
      <c r="F14" s="37" t="n">
        <v>6</v>
      </c>
      <c r="G14" s="37" t="n">
        <v>7</v>
      </c>
      <c r="H14" s="37" t="n">
        <v>8</v>
      </c>
      <c r="I14" s="37" t="n">
        <v>9</v>
      </c>
      <c r="J14" s="37" t="n">
        <v>10</v>
      </c>
      <c r="K14" s="37" t="n">
        <v>11</v>
      </c>
      <c r="L14" s="37" t="n">
        <v>12</v>
      </c>
      <c r="M14" s="37" t="n">
        <v>13</v>
      </c>
      <c r="N14" s="37" t="n">
        <v>14</v>
      </c>
      <c r="O14" s="37" t="n">
        <v>15</v>
      </c>
      <c r="P14" s="37" t="n">
        <v>14</v>
      </c>
    </row>
    <row r="15" customFormat="false" ht="47.25" hidden="false" customHeight="false" outlineLevel="0" collapsed="false">
      <c r="A15" s="37" t="n">
        <v>1</v>
      </c>
      <c r="B15" s="38" t="s">
        <v>38</v>
      </c>
      <c r="C15" s="38" t="s">
        <v>29</v>
      </c>
      <c r="D15" s="38" t="s">
        <v>165</v>
      </c>
      <c r="E15" s="38" t="s">
        <v>166</v>
      </c>
      <c r="F15" s="39" t="n">
        <v>572800</v>
      </c>
      <c r="G15" s="38" t="s">
        <v>32</v>
      </c>
      <c r="H15" s="38" t="n">
        <v>128</v>
      </c>
      <c r="I15" s="38" t="s">
        <v>167</v>
      </c>
      <c r="J15" s="38" t="s">
        <v>168</v>
      </c>
      <c r="K15" s="38" t="s">
        <v>169</v>
      </c>
      <c r="L15" s="38" t="s">
        <v>170</v>
      </c>
      <c r="M15" s="38" t="n">
        <v>572702</v>
      </c>
      <c r="N15" s="38"/>
      <c r="O15" s="38"/>
      <c r="P15" s="38" t="s">
        <v>37</v>
      </c>
    </row>
    <row r="16" customFormat="false" ht="47.25" hidden="false" customHeight="false" outlineLevel="0" collapsed="false">
      <c r="A16" s="38" t="n">
        <v>2</v>
      </c>
      <c r="B16" s="38" t="s">
        <v>38</v>
      </c>
      <c r="C16" s="38" t="s">
        <v>29</v>
      </c>
      <c r="D16" s="38" t="s">
        <v>171</v>
      </c>
      <c r="E16" s="38" t="s">
        <v>172</v>
      </c>
      <c r="F16" s="39" t="n">
        <v>317100</v>
      </c>
      <c r="G16" s="38" t="s">
        <v>32</v>
      </c>
      <c r="H16" s="38" t="n">
        <v>128</v>
      </c>
      <c r="I16" s="38" t="s">
        <v>173</v>
      </c>
      <c r="J16" s="38" t="s">
        <v>174</v>
      </c>
      <c r="K16" s="38" t="s">
        <v>175</v>
      </c>
      <c r="L16" s="38" t="s">
        <v>176</v>
      </c>
      <c r="M16" s="38" t="n">
        <v>316952</v>
      </c>
      <c r="N16" s="38"/>
      <c r="O16" s="38"/>
      <c r="P16" s="38" t="s">
        <v>37</v>
      </c>
    </row>
    <row r="17" customFormat="false" ht="31.5" hidden="false" customHeight="false" outlineLevel="0" collapsed="false">
      <c r="A17" s="38" t="n">
        <v>3</v>
      </c>
      <c r="B17" s="38" t="s">
        <v>38</v>
      </c>
      <c r="C17" s="38" t="s">
        <v>177</v>
      </c>
      <c r="D17" s="38" t="s">
        <v>171</v>
      </c>
      <c r="E17" s="38" t="s">
        <v>178</v>
      </c>
      <c r="F17" s="39" t="n">
        <v>199450</v>
      </c>
      <c r="G17" s="38" t="s">
        <v>32</v>
      </c>
      <c r="H17" s="38" t="n">
        <v>128</v>
      </c>
      <c r="I17" s="38" t="s">
        <v>179</v>
      </c>
      <c r="J17" s="38" t="s">
        <v>180</v>
      </c>
      <c r="K17" s="38" t="s">
        <v>181</v>
      </c>
      <c r="L17" s="38" t="s">
        <v>182</v>
      </c>
      <c r="M17" s="38" t="n">
        <v>199450</v>
      </c>
      <c r="N17" s="38"/>
      <c r="O17" s="38"/>
      <c r="P17" s="38" t="s">
        <v>37</v>
      </c>
    </row>
    <row r="18" customFormat="false" ht="47.25" hidden="false" customHeight="false" outlineLevel="0" collapsed="false">
      <c r="A18" s="38" t="n">
        <v>4</v>
      </c>
      <c r="B18" s="38" t="s">
        <v>38</v>
      </c>
      <c r="C18" s="38" t="s">
        <v>183</v>
      </c>
      <c r="D18" s="38" t="s">
        <v>184</v>
      </c>
      <c r="E18" s="38" t="s">
        <v>185</v>
      </c>
      <c r="F18" s="39" t="n">
        <v>188456</v>
      </c>
      <c r="G18" s="38" t="s">
        <v>32</v>
      </c>
      <c r="H18" s="38" t="n">
        <v>127</v>
      </c>
      <c r="I18" s="38" t="s">
        <v>186</v>
      </c>
      <c r="J18" s="38" t="s">
        <v>187</v>
      </c>
      <c r="K18" s="38" t="s">
        <v>188</v>
      </c>
      <c r="L18" s="38" t="s">
        <v>189</v>
      </c>
      <c r="M18" s="38" t="n">
        <v>188456</v>
      </c>
      <c r="N18" s="39"/>
      <c r="O18" s="39"/>
      <c r="P18" s="38" t="s">
        <v>37</v>
      </c>
    </row>
    <row r="19" customFormat="false" ht="47.25" hidden="false" customHeight="false" outlineLevel="0" collapsed="false">
      <c r="A19" s="38" t="n">
        <v>5</v>
      </c>
      <c r="B19" s="38" t="s">
        <v>38</v>
      </c>
      <c r="C19" s="38" t="s">
        <v>183</v>
      </c>
      <c r="D19" s="38" t="s">
        <v>190</v>
      </c>
      <c r="E19" s="38" t="s">
        <v>191</v>
      </c>
      <c r="F19" s="39" t="n">
        <v>186637</v>
      </c>
      <c r="G19" s="38" t="s">
        <v>32</v>
      </c>
      <c r="H19" s="38" t="n">
        <v>127</v>
      </c>
      <c r="I19" s="38" t="s">
        <v>192</v>
      </c>
      <c r="J19" s="38" t="s">
        <v>187</v>
      </c>
      <c r="K19" s="38" t="s">
        <v>193</v>
      </c>
      <c r="L19" s="38" t="s">
        <v>194</v>
      </c>
      <c r="M19" s="38" t="n">
        <v>186481</v>
      </c>
      <c r="N19" s="38"/>
      <c r="O19" s="38"/>
      <c r="P19" s="38" t="s">
        <v>115</v>
      </c>
    </row>
    <row r="20" customFormat="false" ht="47.25" hidden="false" customHeight="false" outlineLevel="0" collapsed="false">
      <c r="A20" s="37" t="n">
        <v>6</v>
      </c>
      <c r="B20" s="38" t="s">
        <v>116</v>
      </c>
      <c r="C20" s="38" t="s">
        <v>195</v>
      </c>
      <c r="D20" s="38" t="s">
        <v>196</v>
      </c>
      <c r="E20" s="38" t="s">
        <v>197</v>
      </c>
      <c r="F20" s="39" t="n">
        <v>44918</v>
      </c>
      <c r="G20" s="38" t="s">
        <v>198</v>
      </c>
      <c r="H20" s="38" t="s">
        <v>199</v>
      </c>
      <c r="I20" s="38" t="s">
        <v>200</v>
      </c>
      <c r="J20" s="38" t="s">
        <v>201</v>
      </c>
      <c r="K20" s="38" t="s">
        <v>100</v>
      </c>
      <c r="L20" s="38" t="s">
        <v>202</v>
      </c>
      <c r="M20" s="38" t="n">
        <v>31689</v>
      </c>
      <c r="N20" s="38"/>
      <c r="O20" s="38"/>
      <c r="P20" s="38" t="s">
        <v>115</v>
      </c>
    </row>
    <row r="21" customFormat="false" ht="47.25" hidden="false" customHeight="false" outlineLevel="0" collapsed="false">
      <c r="A21" s="38" t="n">
        <v>7</v>
      </c>
      <c r="B21" s="38" t="s">
        <v>116</v>
      </c>
      <c r="C21" s="38" t="s">
        <v>203</v>
      </c>
      <c r="D21" s="38" t="s">
        <v>204</v>
      </c>
      <c r="E21" s="38" t="s">
        <v>205</v>
      </c>
      <c r="F21" s="39" t="n">
        <v>112990</v>
      </c>
      <c r="G21" s="38" t="s">
        <v>198</v>
      </c>
      <c r="H21" s="38" t="s">
        <v>199</v>
      </c>
      <c r="I21" s="38" t="s">
        <v>206</v>
      </c>
      <c r="J21" s="38" t="s">
        <v>201</v>
      </c>
      <c r="K21" s="38" t="s">
        <v>207</v>
      </c>
      <c r="L21" s="38" t="s">
        <v>202</v>
      </c>
      <c r="M21" s="38" t="n">
        <v>81892</v>
      </c>
      <c r="N21" s="38"/>
      <c r="O21" s="38"/>
      <c r="P21" s="38" t="s">
        <v>115</v>
      </c>
    </row>
    <row r="22" customFormat="false" ht="47.25" hidden="false" customHeight="false" outlineLevel="0" collapsed="false">
      <c r="A22" s="38" t="n">
        <v>8</v>
      </c>
      <c r="B22" s="38" t="s">
        <v>38</v>
      </c>
      <c r="C22" s="38" t="s">
        <v>208</v>
      </c>
      <c r="D22" s="38" t="s">
        <v>209</v>
      </c>
      <c r="E22" s="38" t="s">
        <v>210</v>
      </c>
      <c r="F22" s="39" t="n">
        <v>128355</v>
      </c>
      <c r="G22" s="38" t="s">
        <v>198</v>
      </c>
      <c r="H22" s="38" t="s">
        <v>211</v>
      </c>
      <c r="I22" s="38" t="s">
        <v>212</v>
      </c>
      <c r="J22" s="38" t="s">
        <v>213</v>
      </c>
      <c r="K22" s="38" t="s">
        <v>117</v>
      </c>
      <c r="L22" s="38" t="s">
        <v>214</v>
      </c>
      <c r="M22" s="38" t="n">
        <v>127569</v>
      </c>
      <c r="N22" s="38"/>
      <c r="O22" s="38"/>
      <c r="P22" s="38" t="s">
        <v>115</v>
      </c>
    </row>
    <row r="23" customFormat="false" ht="40.5" hidden="false" customHeight="true" outlineLevel="0" collapsed="false">
      <c r="A23" s="38" t="n">
        <v>9</v>
      </c>
      <c r="B23" s="38"/>
      <c r="C23" s="38"/>
      <c r="D23" s="38"/>
      <c r="E23" s="37" t="s">
        <v>215</v>
      </c>
      <c r="F23" s="39"/>
      <c r="G23" s="38"/>
      <c r="H23" s="38"/>
      <c r="I23" s="40" t="s">
        <v>216</v>
      </c>
      <c r="J23" s="40"/>
      <c r="K23" s="40"/>
      <c r="L23" s="40"/>
      <c r="M23" s="41"/>
    </row>
    <row r="24" customFormat="false" ht="51" hidden="false" customHeight="true" outlineLevel="0" collapsed="false">
      <c r="A24" s="38" t="n">
        <v>10</v>
      </c>
      <c r="B24" s="38" t="s">
        <v>38</v>
      </c>
      <c r="C24" s="38" t="s">
        <v>208</v>
      </c>
      <c r="D24" s="38" t="s">
        <v>209</v>
      </c>
      <c r="E24" s="38" t="s">
        <v>217</v>
      </c>
      <c r="F24" s="39" t="n">
        <v>157802</v>
      </c>
      <c r="G24" s="38" t="s">
        <v>198</v>
      </c>
      <c r="H24" s="38" t="s">
        <v>211</v>
      </c>
      <c r="I24" s="38" t="s">
        <v>218</v>
      </c>
      <c r="J24" s="38" t="s">
        <v>219</v>
      </c>
      <c r="K24" s="38" t="s">
        <v>57</v>
      </c>
      <c r="L24" s="38" t="s">
        <v>220</v>
      </c>
      <c r="M24" s="38" t="n">
        <v>157161</v>
      </c>
      <c r="N24" s="38"/>
      <c r="O24" s="38"/>
      <c r="P24" s="38" t="s">
        <v>115</v>
      </c>
    </row>
    <row r="25" s="45" customFormat="true" ht="51" hidden="false" customHeight="true" outlineLevel="0" collapsed="false">
      <c r="A25" s="42" t="n">
        <v>11</v>
      </c>
      <c r="B25" s="43" t="s">
        <v>38</v>
      </c>
      <c r="C25" s="43" t="s">
        <v>208</v>
      </c>
      <c r="D25" s="43" t="s">
        <v>209</v>
      </c>
      <c r="E25" s="43" t="s">
        <v>221</v>
      </c>
      <c r="F25" s="44" t="n">
        <v>185005</v>
      </c>
      <c r="G25" s="43" t="s">
        <v>32</v>
      </c>
      <c r="H25" s="43" t="s">
        <v>211</v>
      </c>
      <c r="I25" s="43" t="s">
        <v>222</v>
      </c>
      <c r="J25" s="43" t="s">
        <v>223</v>
      </c>
      <c r="K25" s="43" t="s">
        <v>224</v>
      </c>
      <c r="L25" s="43" t="s">
        <v>225</v>
      </c>
      <c r="M25" s="43" t="n">
        <v>154811</v>
      </c>
      <c r="N25" s="38"/>
      <c r="O25" s="38"/>
      <c r="P25" s="43" t="s">
        <v>37</v>
      </c>
    </row>
    <row r="26" customFormat="false" ht="51" hidden="false" customHeight="true" outlineLevel="0" collapsed="false">
      <c r="A26" s="38" t="n">
        <v>12</v>
      </c>
      <c r="B26" s="38" t="s">
        <v>38</v>
      </c>
      <c r="C26" s="38" t="s">
        <v>208</v>
      </c>
      <c r="D26" s="38" t="s">
        <v>209</v>
      </c>
      <c r="E26" s="38" t="s">
        <v>226</v>
      </c>
      <c r="F26" s="39" t="n">
        <v>184198</v>
      </c>
      <c r="G26" s="38" t="s">
        <v>32</v>
      </c>
      <c r="H26" s="38" t="s">
        <v>211</v>
      </c>
      <c r="I26" s="38" t="s">
        <v>227</v>
      </c>
      <c r="J26" s="38" t="s">
        <v>223</v>
      </c>
      <c r="K26" s="38" t="s">
        <v>228</v>
      </c>
      <c r="L26" s="38" t="s">
        <v>229</v>
      </c>
      <c r="M26" s="38" t="n">
        <v>182080</v>
      </c>
      <c r="N26" s="38"/>
      <c r="O26" s="38"/>
      <c r="P26" s="38" t="s">
        <v>37</v>
      </c>
    </row>
    <row r="27" customFormat="false" ht="51" hidden="false" customHeight="true" outlineLevel="0" collapsed="false">
      <c r="A27" s="38" t="n">
        <v>13</v>
      </c>
      <c r="B27" s="38" t="s">
        <v>38</v>
      </c>
      <c r="C27" s="38" t="s">
        <v>208</v>
      </c>
      <c r="D27" s="38" t="s">
        <v>209</v>
      </c>
      <c r="E27" s="38" t="s">
        <v>230</v>
      </c>
      <c r="F27" s="39" t="n">
        <v>195863</v>
      </c>
      <c r="G27" s="38" t="s">
        <v>32</v>
      </c>
      <c r="H27" s="38" t="s">
        <v>211</v>
      </c>
      <c r="I27" s="38" t="s">
        <v>231</v>
      </c>
      <c r="J27" s="38" t="s">
        <v>232</v>
      </c>
      <c r="K27" s="38" t="s">
        <v>233</v>
      </c>
      <c r="L27" s="38" t="s">
        <v>234</v>
      </c>
      <c r="M27" s="38" t="n">
        <v>187492</v>
      </c>
      <c r="N27" s="38"/>
      <c r="O27" s="38"/>
      <c r="P27" s="38" t="s">
        <v>115</v>
      </c>
    </row>
    <row r="28" customFormat="false" ht="51" hidden="false" customHeight="true" outlineLevel="0" collapsed="false">
      <c r="A28" s="38" t="n">
        <v>14</v>
      </c>
      <c r="B28" s="38" t="s">
        <v>38</v>
      </c>
      <c r="C28" s="38" t="s">
        <v>208</v>
      </c>
      <c r="D28" s="38" t="s">
        <v>209</v>
      </c>
      <c r="E28" s="38" t="s">
        <v>235</v>
      </c>
      <c r="F28" s="39" t="n">
        <v>171082</v>
      </c>
      <c r="G28" s="38" t="s">
        <v>32</v>
      </c>
      <c r="H28" s="38" t="s">
        <v>211</v>
      </c>
      <c r="I28" s="38" t="s">
        <v>236</v>
      </c>
      <c r="J28" s="38" t="s">
        <v>237</v>
      </c>
      <c r="K28" s="38" t="s">
        <v>117</v>
      </c>
      <c r="L28" s="38" t="s">
        <v>238</v>
      </c>
      <c r="M28" s="38" t="n">
        <v>169734</v>
      </c>
      <c r="N28" s="38"/>
      <c r="O28" s="38"/>
      <c r="P28" s="38" t="s">
        <v>115</v>
      </c>
    </row>
    <row r="29" customFormat="false" ht="51" hidden="false" customHeight="true" outlineLevel="0" collapsed="false">
      <c r="A29" s="38" t="n">
        <v>15</v>
      </c>
      <c r="B29" s="38" t="s">
        <v>38</v>
      </c>
      <c r="C29" s="38" t="s">
        <v>208</v>
      </c>
      <c r="D29" s="38" t="s">
        <v>209</v>
      </c>
      <c r="E29" s="38" t="s">
        <v>239</v>
      </c>
      <c r="F29" s="39" t="n">
        <v>172484</v>
      </c>
      <c r="G29" s="38" t="s">
        <v>32</v>
      </c>
      <c r="H29" s="38" t="s">
        <v>211</v>
      </c>
      <c r="I29" s="38" t="s">
        <v>240</v>
      </c>
      <c r="J29" s="38" t="s">
        <v>241</v>
      </c>
      <c r="K29" s="38" t="s">
        <v>242</v>
      </c>
      <c r="L29" s="38" t="s">
        <v>243</v>
      </c>
      <c r="M29" s="38" t="n">
        <v>172484</v>
      </c>
      <c r="N29" s="39"/>
      <c r="O29" s="39"/>
      <c r="P29" s="38" t="s">
        <v>115</v>
      </c>
    </row>
    <row r="30" customFormat="false" ht="51" hidden="false" customHeight="true" outlineLevel="0" collapsed="false">
      <c r="A30" s="37" t="n">
        <v>16</v>
      </c>
      <c r="B30" s="38" t="s">
        <v>38</v>
      </c>
      <c r="C30" s="38" t="s">
        <v>208</v>
      </c>
      <c r="D30" s="38" t="s">
        <v>209</v>
      </c>
      <c r="E30" s="38" t="s">
        <v>244</v>
      </c>
      <c r="F30" s="39" t="n">
        <v>342077</v>
      </c>
      <c r="G30" s="38" t="s">
        <v>32</v>
      </c>
      <c r="H30" s="38" t="s">
        <v>211</v>
      </c>
      <c r="I30" s="38" t="s">
        <v>245</v>
      </c>
      <c r="J30" s="38" t="s">
        <v>246</v>
      </c>
      <c r="K30" s="38" t="s">
        <v>62</v>
      </c>
      <c r="L30" s="38" t="s">
        <v>247</v>
      </c>
      <c r="M30" s="38" t="n">
        <v>339843</v>
      </c>
      <c r="N30" s="38"/>
      <c r="O30" s="38"/>
      <c r="P30" s="38" t="s">
        <v>115</v>
      </c>
    </row>
    <row r="31" customFormat="false" ht="51" hidden="false" customHeight="true" outlineLevel="0" collapsed="false">
      <c r="A31" s="38" t="n">
        <v>17</v>
      </c>
      <c r="B31" s="38" t="s">
        <v>38</v>
      </c>
      <c r="C31" s="38" t="s">
        <v>208</v>
      </c>
      <c r="D31" s="38" t="s">
        <v>209</v>
      </c>
      <c r="E31" s="38" t="s">
        <v>248</v>
      </c>
      <c r="F31" s="39" t="n">
        <v>157105</v>
      </c>
      <c r="G31" s="38" t="s">
        <v>32</v>
      </c>
      <c r="H31" s="38" t="s">
        <v>249</v>
      </c>
      <c r="I31" s="38" t="s">
        <v>250</v>
      </c>
      <c r="J31" s="38" t="s">
        <v>251</v>
      </c>
      <c r="K31" s="38" t="s">
        <v>252</v>
      </c>
      <c r="L31" s="38" t="s">
        <v>247</v>
      </c>
      <c r="M31" s="38" t="n">
        <v>157105</v>
      </c>
      <c r="N31" s="38"/>
      <c r="O31" s="38"/>
      <c r="P31" s="38" t="s">
        <v>115</v>
      </c>
    </row>
    <row r="32" customFormat="false" ht="51" hidden="false" customHeight="true" outlineLevel="0" collapsed="false">
      <c r="A32" s="38" t="n">
        <v>18</v>
      </c>
      <c r="B32" s="38" t="s">
        <v>38</v>
      </c>
      <c r="C32" s="38" t="s">
        <v>253</v>
      </c>
      <c r="D32" s="38" t="s">
        <v>254</v>
      </c>
      <c r="E32" s="38" t="s">
        <v>255</v>
      </c>
      <c r="F32" s="39" t="n">
        <v>116500</v>
      </c>
      <c r="G32" s="38" t="s">
        <v>32</v>
      </c>
      <c r="H32" s="38" t="s">
        <v>249</v>
      </c>
      <c r="I32" s="38" t="s">
        <v>256</v>
      </c>
      <c r="J32" s="38" t="s">
        <v>257</v>
      </c>
      <c r="K32" s="38" t="s">
        <v>258</v>
      </c>
      <c r="L32" s="38" t="s">
        <v>259</v>
      </c>
      <c r="M32" s="38" t="n">
        <v>116358</v>
      </c>
      <c r="N32" s="38"/>
      <c r="O32" s="38"/>
      <c r="P32" s="38" t="s">
        <v>115</v>
      </c>
    </row>
    <row r="33" customFormat="false" ht="51" hidden="false" customHeight="true" outlineLevel="0" collapsed="false">
      <c r="A33" s="38" t="n">
        <v>19</v>
      </c>
      <c r="B33" s="38" t="s">
        <v>38</v>
      </c>
      <c r="C33" s="38" t="s">
        <v>253</v>
      </c>
      <c r="D33" s="38" t="s">
        <v>260</v>
      </c>
      <c r="E33" s="38" t="s">
        <v>261</v>
      </c>
      <c r="F33" s="39" t="n">
        <v>219429</v>
      </c>
      <c r="G33" s="38" t="s">
        <v>32</v>
      </c>
      <c r="H33" s="38" t="s">
        <v>249</v>
      </c>
      <c r="I33" s="38" t="s">
        <v>262</v>
      </c>
      <c r="J33" s="38" t="s">
        <v>263</v>
      </c>
      <c r="K33" s="38" t="s">
        <v>122</v>
      </c>
      <c r="L33" s="38" t="s">
        <v>264</v>
      </c>
      <c r="M33" s="38" t="n">
        <v>219429</v>
      </c>
      <c r="N33" s="38"/>
      <c r="O33" s="38"/>
      <c r="P33" s="38" t="s">
        <v>115</v>
      </c>
    </row>
    <row r="34" customFormat="false" ht="51" hidden="false" customHeight="true" outlineLevel="0" collapsed="false">
      <c r="A34" s="38" t="n">
        <v>20</v>
      </c>
      <c r="B34" s="38" t="s">
        <v>116</v>
      </c>
      <c r="C34" s="38" t="s">
        <v>265</v>
      </c>
      <c r="D34" s="38" t="s">
        <v>260</v>
      </c>
      <c r="E34" s="38" t="s">
        <v>266</v>
      </c>
      <c r="F34" s="39" t="n">
        <v>149056</v>
      </c>
      <c r="G34" s="38" t="s">
        <v>198</v>
      </c>
      <c r="H34" s="38" t="s">
        <v>267</v>
      </c>
      <c r="I34" s="38" t="s">
        <v>268</v>
      </c>
      <c r="J34" s="38" t="s">
        <v>269</v>
      </c>
      <c r="K34" s="38" t="s">
        <v>146</v>
      </c>
      <c r="L34" s="38" t="s">
        <v>73</v>
      </c>
      <c r="M34" s="38" t="n">
        <v>143166</v>
      </c>
      <c r="N34" s="38"/>
      <c r="O34" s="38"/>
      <c r="P34" s="38" t="s">
        <v>115</v>
      </c>
    </row>
    <row r="35" customFormat="false" ht="51" hidden="false" customHeight="true" outlineLevel="0" collapsed="false">
      <c r="A35" s="37" t="n">
        <v>21</v>
      </c>
      <c r="B35" s="38" t="s">
        <v>38</v>
      </c>
      <c r="C35" s="38" t="s">
        <v>270</v>
      </c>
      <c r="D35" s="38" t="s">
        <v>184</v>
      </c>
      <c r="E35" s="38" t="s">
        <v>271</v>
      </c>
      <c r="F35" s="39" t="n">
        <v>277176</v>
      </c>
      <c r="G35" s="38" t="s">
        <v>32</v>
      </c>
      <c r="H35" s="38" t="n">
        <v>128</v>
      </c>
      <c r="I35" s="38" t="s">
        <v>272</v>
      </c>
      <c r="J35" s="38" t="s">
        <v>174</v>
      </c>
      <c r="K35" s="38" t="s">
        <v>273</v>
      </c>
      <c r="L35" s="38" t="s">
        <v>58</v>
      </c>
      <c r="M35" s="38" t="n">
        <v>275660</v>
      </c>
      <c r="N35" s="38"/>
      <c r="O35" s="38"/>
      <c r="P35" s="38" t="s">
        <v>115</v>
      </c>
    </row>
    <row r="36" customFormat="false" ht="51" hidden="false" customHeight="true" outlineLevel="0" collapsed="false">
      <c r="A36" s="38" t="n">
        <v>22</v>
      </c>
      <c r="B36" s="38" t="s">
        <v>38</v>
      </c>
      <c r="C36" s="38" t="s">
        <v>270</v>
      </c>
      <c r="D36" s="38" t="s">
        <v>184</v>
      </c>
      <c r="E36" s="38" t="s">
        <v>274</v>
      </c>
      <c r="F36" s="39" t="n">
        <v>232311</v>
      </c>
      <c r="G36" s="38" t="s">
        <v>32</v>
      </c>
      <c r="H36" s="38" t="n">
        <v>128</v>
      </c>
      <c r="I36" s="38" t="s">
        <v>275</v>
      </c>
      <c r="J36" s="38" t="s">
        <v>276</v>
      </c>
      <c r="K36" s="38" t="s">
        <v>277</v>
      </c>
      <c r="L36" s="38" t="s">
        <v>278</v>
      </c>
      <c r="M36" s="38" t="n">
        <v>232193</v>
      </c>
      <c r="N36" s="38"/>
      <c r="O36" s="38"/>
      <c r="P36" s="38" t="s">
        <v>115</v>
      </c>
    </row>
    <row r="37" customFormat="false" ht="51" hidden="false" customHeight="true" outlineLevel="0" collapsed="false">
      <c r="A37" s="38" t="n">
        <v>23</v>
      </c>
      <c r="B37" s="38" t="s">
        <v>38</v>
      </c>
      <c r="C37" s="38" t="s">
        <v>270</v>
      </c>
      <c r="D37" s="38" t="s">
        <v>184</v>
      </c>
      <c r="E37" s="38" t="s">
        <v>279</v>
      </c>
      <c r="F37" s="39" t="n">
        <v>355356</v>
      </c>
      <c r="G37" s="38" t="s">
        <v>32</v>
      </c>
      <c r="H37" s="38" t="n">
        <v>128</v>
      </c>
      <c r="I37" s="38" t="s">
        <v>280</v>
      </c>
      <c r="J37" s="38" t="s">
        <v>281</v>
      </c>
      <c r="K37" s="38" t="s">
        <v>282</v>
      </c>
      <c r="L37" s="38" t="s">
        <v>283</v>
      </c>
      <c r="M37" s="38" t="n">
        <v>355331</v>
      </c>
      <c r="N37" s="38"/>
      <c r="O37" s="38"/>
      <c r="P37" s="38" t="s">
        <v>115</v>
      </c>
    </row>
    <row r="38" customFormat="false" ht="51" hidden="false" customHeight="true" outlineLevel="0" collapsed="false">
      <c r="A38" s="38" t="n">
        <v>24</v>
      </c>
      <c r="B38" s="38" t="s">
        <v>38</v>
      </c>
      <c r="C38" s="38" t="s">
        <v>284</v>
      </c>
      <c r="D38" s="38" t="s">
        <v>209</v>
      </c>
      <c r="E38" s="38" t="s">
        <v>285</v>
      </c>
      <c r="F38" s="39" t="n">
        <v>325045</v>
      </c>
      <c r="G38" s="38" t="s">
        <v>32</v>
      </c>
      <c r="H38" s="38" t="s">
        <v>211</v>
      </c>
      <c r="I38" s="38" t="s">
        <v>286</v>
      </c>
      <c r="J38" s="38" t="s">
        <v>287</v>
      </c>
      <c r="K38" s="38" t="s">
        <v>288</v>
      </c>
      <c r="L38" s="38" t="s">
        <v>289</v>
      </c>
      <c r="M38" s="38" t="n">
        <v>324226</v>
      </c>
      <c r="N38" s="38"/>
      <c r="O38" s="38"/>
      <c r="P38" s="38" t="s">
        <v>115</v>
      </c>
    </row>
    <row r="39" customFormat="false" ht="51" hidden="false" customHeight="true" outlineLevel="0" collapsed="false">
      <c r="A39" s="38" t="n">
        <v>25</v>
      </c>
      <c r="B39" s="38" t="s">
        <v>38</v>
      </c>
      <c r="C39" s="38" t="s">
        <v>284</v>
      </c>
      <c r="D39" s="38" t="s">
        <v>209</v>
      </c>
      <c r="E39" s="38" t="s">
        <v>290</v>
      </c>
      <c r="F39" s="39" t="n">
        <v>349052</v>
      </c>
      <c r="G39" s="38" t="s">
        <v>32</v>
      </c>
      <c r="H39" s="38" t="s">
        <v>211</v>
      </c>
      <c r="I39" s="38" t="s">
        <v>291</v>
      </c>
      <c r="J39" s="38" t="s">
        <v>292</v>
      </c>
      <c r="K39" s="38" t="s">
        <v>293</v>
      </c>
      <c r="L39" s="38" t="s">
        <v>294</v>
      </c>
      <c r="M39" s="38" t="n">
        <v>342879</v>
      </c>
      <c r="N39" s="38"/>
      <c r="O39" s="38"/>
      <c r="P39" s="38" t="s">
        <v>115</v>
      </c>
    </row>
    <row r="40" s="45" customFormat="true" ht="51" hidden="false" customHeight="true" outlineLevel="0" collapsed="false">
      <c r="A40" s="42" t="n">
        <v>26</v>
      </c>
      <c r="B40" s="43" t="s">
        <v>38</v>
      </c>
      <c r="C40" s="43" t="s">
        <v>284</v>
      </c>
      <c r="D40" s="43" t="s">
        <v>209</v>
      </c>
      <c r="E40" s="43" t="s">
        <v>295</v>
      </c>
      <c r="F40" s="44" t="n">
        <v>153123</v>
      </c>
      <c r="G40" s="43" t="s">
        <v>32</v>
      </c>
      <c r="H40" s="43" t="s">
        <v>296</v>
      </c>
      <c r="I40" s="43" t="s">
        <v>297</v>
      </c>
      <c r="J40" s="43" t="s">
        <v>298</v>
      </c>
      <c r="K40" s="43" t="s">
        <v>299</v>
      </c>
      <c r="L40" s="43" t="s">
        <v>300</v>
      </c>
      <c r="M40" s="43" t="n">
        <v>145559</v>
      </c>
      <c r="N40" s="38"/>
      <c r="O40" s="38"/>
      <c r="P40" s="38" t="s">
        <v>115</v>
      </c>
    </row>
    <row r="41" customFormat="false" ht="51" hidden="false" customHeight="true" outlineLevel="0" collapsed="false">
      <c r="A41" s="38" t="n">
        <v>27</v>
      </c>
      <c r="B41" s="38" t="s">
        <v>38</v>
      </c>
      <c r="C41" s="38" t="s">
        <v>301</v>
      </c>
      <c r="D41" s="38" t="s">
        <v>302</v>
      </c>
      <c r="E41" s="38" t="s">
        <v>303</v>
      </c>
      <c r="F41" s="39" t="n">
        <v>203500</v>
      </c>
      <c r="G41" s="38" t="s">
        <v>32</v>
      </c>
      <c r="H41" s="38" t="s">
        <v>296</v>
      </c>
      <c r="I41" s="38" t="s">
        <v>304</v>
      </c>
      <c r="J41" s="38" t="s">
        <v>305</v>
      </c>
      <c r="K41" s="38" t="s">
        <v>306</v>
      </c>
      <c r="L41" s="38" t="s">
        <v>307</v>
      </c>
      <c r="M41" s="38" t="n">
        <v>202628</v>
      </c>
      <c r="N41" s="38"/>
      <c r="O41" s="38"/>
      <c r="P41" s="38" t="s">
        <v>308</v>
      </c>
    </row>
    <row r="42" customFormat="false" ht="51" hidden="false" customHeight="true" outlineLevel="0" collapsed="false">
      <c r="A42" s="38" t="n">
        <v>28</v>
      </c>
      <c r="B42" s="38" t="s">
        <v>38</v>
      </c>
      <c r="C42" s="38" t="s">
        <v>301</v>
      </c>
      <c r="D42" s="38" t="s">
        <v>302</v>
      </c>
      <c r="E42" s="38" t="s">
        <v>309</v>
      </c>
      <c r="F42" s="39" t="n">
        <v>184000</v>
      </c>
      <c r="G42" s="38" t="s">
        <v>32</v>
      </c>
      <c r="H42" s="38" t="s">
        <v>296</v>
      </c>
      <c r="I42" s="38" t="s">
        <v>310</v>
      </c>
      <c r="J42" s="38" t="s">
        <v>281</v>
      </c>
      <c r="K42" s="38" t="s">
        <v>282</v>
      </c>
      <c r="L42" s="38" t="s">
        <v>311</v>
      </c>
      <c r="M42" s="38" t="n">
        <v>183240</v>
      </c>
      <c r="N42" s="38"/>
      <c r="O42" s="38"/>
      <c r="P42" s="38" t="s">
        <v>308</v>
      </c>
    </row>
    <row r="43" customFormat="false" ht="51" hidden="false" customHeight="true" outlineLevel="0" collapsed="false">
      <c r="A43" s="38" t="n">
        <v>29</v>
      </c>
      <c r="B43" s="38" t="s">
        <v>38</v>
      </c>
      <c r="C43" s="38" t="s">
        <v>301</v>
      </c>
      <c r="D43" s="38" t="s">
        <v>302</v>
      </c>
      <c r="E43" s="38" t="s">
        <v>312</v>
      </c>
      <c r="F43" s="39" t="n">
        <v>184200</v>
      </c>
      <c r="G43" s="38" t="s">
        <v>32</v>
      </c>
      <c r="H43" s="38" t="s">
        <v>296</v>
      </c>
      <c r="I43" s="38" t="s">
        <v>313</v>
      </c>
      <c r="J43" s="38" t="s">
        <v>281</v>
      </c>
      <c r="K43" s="38" t="s">
        <v>282</v>
      </c>
      <c r="L43" s="38" t="s">
        <v>311</v>
      </c>
      <c r="M43" s="38" t="n">
        <v>184050</v>
      </c>
      <c r="N43" s="38"/>
      <c r="O43" s="38"/>
      <c r="P43" s="38" t="s">
        <v>308</v>
      </c>
    </row>
    <row r="44" customFormat="false" ht="51" hidden="false" customHeight="true" outlineLevel="0" collapsed="false">
      <c r="A44" s="38" t="n">
        <v>30</v>
      </c>
      <c r="B44" s="38" t="s">
        <v>38</v>
      </c>
      <c r="C44" s="38" t="s">
        <v>301</v>
      </c>
      <c r="D44" s="38" t="s">
        <v>302</v>
      </c>
      <c r="E44" s="38" t="s">
        <v>314</v>
      </c>
      <c r="F44" s="39" t="n">
        <v>187600</v>
      </c>
      <c r="G44" s="38" t="s">
        <v>32</v>
      </c>
      <c r="H44" s="38" t="s">
        <v>296</v>
      </c>
      <c r="I44" s="38" t="s">
        <v>315</v>
      </c>
      <c r="J44" s="38" t="s">
        <v>281</v>
      </c>
      <c r="K44" s="38" t="s">
        <v>282</v>
      </c>
      <c r="L44" s="38" t="s">
        <v>311</v>
      </c>
      <c r="M44" s="38" t="n">
        <v>187239</v>
      </c>
      <c r="N44" s="38"/>
      <c r="O44" s="38"/>
      <c r="P44" s="38" t="s">
        <v>308</v>
      </c>
    </row>
    <row r="45" customFormat="false" ht="51" hidden="false" customHeight="true" outlineLevel="0" collapsed="false">
      <c r="A45" s="38" t="n">
        <v>31</v>
      </c>
      <c r="B45" s="38" t="s">
        <v>38</v>
      </c>
      <c r="C45" s="38" t="s">
        <v>189</v>
      </c>
      <c r="D45" s="38" t="s">
        <v>209</v>
      </c>
      <c r="E45" s="38" t="s">
        <v>316</v>
      </c>
      <c r="F45" s="39" t="n">
        <v>141911</v>
      </c>
      <c r="G45" s="38" t="s">
        <v>32</v>
      </c>
      <c r="H45" s="38" t="s">
        <v>296</v>
      </c>
      <c r="I45" s="38" t="s">
        <v>317</v>
      </c>
      <c r="J45" s="38" t="s">
        <v>318</v>
      </c>
      <c r="K45" s="38" t="s">
        <v>72</v>
      </c>
      <c r="L45" s="38" t="s">
        <v>319</v>
      </c>
      <c r="M45" s="38" t="n">
        <v>141145</v>
      </c>
      <c r="N45" s="38"/>
      <c r="O45" s="38"/>
      <c r="P45" s="38" t="s">
        <v>115</v>
      </c>
    </row>
    <row r="46" customFormat="false" ht="51" hidden="false" customHeight="true" outlineLevel="0" collapsed="false">
      <c r="A46" s="38" t="n">
        <v>32</v>
      </c>
      <c r="B46" s="38" t="s">
        <v>38</v>
      </c>
      <c r="C46" s="38" t="s">
        <v>189</v>
      </c>
      <c r="D46" s="38" t="s">
        <v>209</v>
      </c>
      <c r="E46" s="38" t="s">
        <v>320</v>
      </c>
      <c r="F46" s="39" t="n">
        <v>129231</v>
      </c>
      <c r="G46" s="38" t="s">
        <v>32</v>
      </c>
      <c r="H46" s="38" t="s">
        <v>296</v>
      </c>
      <c r="I46" s="38" t="s">
        <v>321</v>
      </c>
      <c r="J46" s="38" t="s">
        <v>322</v>
      </c>
      <c r="K46" s="38" t="s">
        <v>72</v>
      </c>
      <c r="L46" s="38" t="s">
        <v>323</v>
      </c>
      <c r="M46" s="38" t="n">
        <v>129040</v>
      </c>
      <c r="N46" s="38"/>
      <c r="O46" s="38"/>
      <c r="P46" s="38" t="s">
        <v>308</v>
      </c>
    </row>
    <row r="47" customFormat="false" ht="51" hidden="false" customHeight="true" outlineLevel="0" collapsed="false">
      <c r="A47" s="38" t="n">
        <v>33</v>
      </c>
      <c r="B47" s="38" t="s">
        <v>38</v>
      </c>
      <c r="C47" s="38" t="s">
        <v>35</v>
      </c>
      <c r="D47" s="38" t="s">
        <v>324</v>
      </c>
      <c r="E47" s="38" t="s">
        <v>325</v>
      </c>
      <c r="F47" s="39" t="n">
        <v>134325</v>
      </c>
      <c r="G47" s="38" t="s">
        <v>32</v>
      </c>
      <c r="H47" s="38" t="s">
        <v>326</v>
      </c>
      <c r="I47" s="38" t="s">
        <v>327</v>
      </c>
      <c r="J47" s="38" t="s">
        <v>174</v>
      </c>
      <c r="K47" s="38" t="s">
        <v>328</v>
      </c>
      <c r="L47" s="38" t="s">
        <v>329</v>
      </c>
      <c r="M47" s="38" t="n">
        <v>134040</v>
      </c>
      <c r="N47" s="38"/>
      <c r="O47" s="38"/>
      <c r="P47" s="38" t="s">
        <v>308</v>
      </c>
    </row>
    <row r="48" customFormat="false" ht="51" hidden="false" customHeight="true" outlineLevel="0" collapsed="false">
      <c r="A48" s="38" t="n">
        <v>34</v>
      </c>
      <c r="B48" s="38" t="s">
        <v>38</v>
      </c>
      <c r="C48" s="38" t="s">
        <v>35</v>
      </c>
      <c r="D48" s="38" t="s">
        <v>324</v>
      </c>
      <c r="E48" s="38" t="s">
        <v>330</v>
      </c>
      <c r="F48" s="39" t="n">
        <v>162401</v>
      </c>
      <c r="G48" s="38" t="s">
        <v>32</v>
      </c>
      <c r="H48" s="38" t="s">
        <v>326</v>
      </c>
      <c r="I48" s="38" t="s">
        <v>331</v>
      </c>
      <c r="J48" s="38" t="s">
        <v>34</v>
      </c>
      <c r="K48" s="38" t="s">
        <v>264</v>
      </c>
      <c r="L48" s="38" t="s">
        <v>68</v>
      </c>
      <c r="M48" s="38" t="n">
        <v>161765</v>
      </c>
      <c r="N48" s="38"/>
      <c r="O48" s="38"/>
      <c r="P48" s="38" t="s">
        <v>115</v>
      </c>
    </row>
    <row r="49" s="45" customFormat="true" ht="51" hidden="false" customHeight="true" outlineLevel="0" collapsed="false">
      <c r="A49" s="43" t="n">
        <v>35</v>
      </c>
      <c r="B49" s="43" t="s">
        <v>38</v>
      </c>
      <c r="C49" s="43" t="s">
        <v>332</v>
      </c>
      <c r="D49" s="43" t="s">
        <v>184</v>
      </c>
      <c r="E49" s="43" t="s">
        <v>333</v>
      </c>
      <c r="F49" s="44" t="n">
        <v>152900</v>
      </c>
      <c r="G49" s="43" t="s">
        <v>32</v>
      </c>
      <c r="H49" s="43" t="n">
        <v>128</v>
      </c>
      <c r="I49" s="43"/>
      <c r="J49" s="43"/>
      <c r="K49" s="43"/>
      <c r="L49" s="43"/>
      <c r="M49" s="43"/>
      <c r="N49" s="38"/>
      <c r="O49" s="38"/>
      <c r="P49" s="43"/>
    </row>
    <row r="50" customFormat="false" ht="51" hidden="false" customHeight="true" outlineLevel="0" collapsed="false">
      <c r="A50" s="38" t="n">
        <v>36</v>
      </c>
      <c r="B50" s="38" t="s">
        <v>38</v>
      </c>
      <c r="C50" s="38" t="s">
        <v>332</v>
      </c>
      <c r="D50" s="38" t="s">
        <v>184</v>
      </c>
      <c r="E50" s="38" t="s">
        <v>334</v>
      </c>
      <c r="F50" s="39" t="n">
        <v>85384</v>
      </c>
      <c r="G50" s="38" t="s">
        <v>32</v>
      </c>
      <c r="H50" s="38" t="s">
        <v>326</v>
      </c>
      <c r="I50" s="38" t="s">
        <v>335</v>
      </c>
      <c r="J50" s="38" t="s">
        <v>336</v>
      </c>
      <c r="K50" s="38" t="s">
        <v>264</v>
      </c>
      <c r="L50" s="38" t="s">
        <v>68</v>
      </c>
      <c r="M50" s="38" t="n">
        <v>81923</v>
      </c>
      <c r="N50" s="38"/>
      <c r="O50" s="38"/>
      <c r="P50" s="38" t="s">
        <v>115</v>
      </c>
    </row>
    <row r="51" customFormat="false" ht="51" hidden="false" customHeight="true" outlineLevel="0" collapsed="false">
      <c r="A51" s="38" t="n">
        <v>37</v>
      </c>
      <c r="B51" s="38" t="s">
        <v>38</v>
      </c>
      <c r="C51" s="38" t="s">
        <v>332</v>
      </c>
      <c r="D51" s="38" t="s">
        <v>184</v>
      </c>
      <c r="E51" s="38" t="s">
        <v>337</v>
      </c>
      <c r="F51" s="39" t="n">
        <v>141285</v>
      </c>
      <c r="G51" s="38" t="s">
        <v>32</v>
      </c>
      <c r="H51" s="38" t="s">
        <v>326</v>
      </c>
      <c r="I51" s="38" t="s">
        <v>338</v>
      </c>
      <c r="J51" s="38" t="s">
        <v>339</v>
      </c>
      <c r="K51" s="38" t="s">
        <v>340</v>
      </c>
      <c r="L51" s="38" t="s">
        <v>341</v>
      </c>
      <c r="M51" s="38" t="n">
        <v>140962</v>
      </c>
      <c r="N51" s="38"/>
      <c r="O51" s="38"/>
      <c r="P51" s="38" t="s">
        <v>115</v>
      </c>
    </row>
    <row r="52" customFormat="false" ht="51" hidden="false" customHeight="true" outlineLevel="0" collapsed="false">
      <c r="A52" s="38" t="n">
        <v>38</v>
      </c>
      <c r="B52" s="38" t="s">
        <v>38</v>
      </c>
      <c r="C52" s="38" t="s">
        <v>332</v>
      </c>
      <c r="D52" s="38" t="s">
        <v>184</v>
      </c>
      <c r="E52" s="38" t="s">
        <v>342</v>
      </c>
      <c r="F52" s="39" t="n">
        <v>112108</v>
      </c>
      <c r="G52" s="38" t="s">
        <v>32</v>
      </c>
      <c r="H52" s="38" t="n">
        <v>127</v>
      </c>
      <c r="I52" s="38" t="s">
        <v>343</v>
      </c>
      <c r="J52" s="38" t="s">
        <v>339</v>
      </c>
      <c r="K52" s="38" t="s">
        <v>344</v>
      </c>
      <c r="L52" s="38" t="s">
        <v>345</v>
      </c>
      <c r="M52" s="38" t="n">
        <v>112087</v>
      </c>
      <c r="N52" s="38"/>
      <c r="O52" s="38"/>
      <c r="P52" s="38" t="s">
        <v>37</v>
      </c>
    </row>
    <row r="53" customFormat="false" ht="51" hidden="false" customHeight="true" outlineLevel="0" collapsed="false">
      <c r="A53" s="38" t="n">
        <v>39</v>
      </c>
      <c r="B53" s="38" t="s">
        <v>38</v>
      </c>
      <c r="C53" s="38" t="s">
        <v>332</v>
      </c>
      <c r="D53" s="38" t="s">
        <v>184</v>
      </c>
      <c r="E53" s="38" t="s">
        <v>346</v>
      </c>
      <c r="F53" s="39" t="n">
        <v>90400</v>
      </c>
      <c r="G53" s="38" t="s">
        <v>32</v>
      </c>
      <c r="H53" s="38" t="s">
        <v>326</v>
      </c>
      <c r="I53" s="38" t="s">
        <v>347</v>
      </c>
      <c r="J53" s="38" t="s">
        <v>339</v>
      </c>
      <c r="K53" s="38" t="s">
        <v>348</v>
      </c>
      <c r="L53" s="38" t="s">
        <v>73</v>
      </c>
      <c r="M53" s="38" t="n">
        <v>89818</v>
      </c>
      <c r="N53" s="38"/>
      <c r="O53" s="38"/>
      <c r="P53" s="38" t="s">
        <v>115</v>
      </c>
    </row>
    <row r="54" customFormat="false" ht="51" hidden="false" customHeight="true" outlineLevel="0" collapsed="false">
      <c r="A54" s="38" t="n">
        <v>40</v>
      </c>
      <c r="B54" s="38" t="s">
        <v>38</v>
      </c>
      <c r="C54" s="38" t="s">
        <v>332</v>
      </c>
      <c r="D54" s="38" t="s">
        <v>184</v>
      </c>
      <c r="E54" s="38" t="s">
        <v>349</v>
      </c>
      <c r="F54" s="39" t="n">
        <v>59246</v>
      </c>
      <c r="G54" s="38" t="s">
        <v>32</v>
      </c>
      <c r="H54" s="38" t="s">
        <v>326</v>
      </c>
      <c r="I54" s="38" t="s">
        <v>350</v>
      </c>
      <c r="J54" s="38" t="s">
        <v>351</v>
      </c>
      <c r="K54" s="38" t="s">
        <v>352</v>
      </c>
      <c r="L54" s="38" t="s">
        <v>353</v>
      </c>
      <c r="M54" s="38" t="n">
        <v>57563</v>
      </c>
      <c r="N54" s="38"/>
      <c r="O54" s="38"/>
      <c r="P54" s="38" t="s">
        <v>115</v>
      </c>
    </row>
    <row r="55" customFormat="false" ht="51" hidden="false" customHeight="true" outlineLevel="0" collapsed="false">
      <c r="A55" s="38" t="n">
        <v>41</v>
      </c>
      <c r="B55" s="38" t="s">
        <v>116</v>
      </c>
      <c r="C55" s="38" t="s">
        <v>99</v>
      </c>
      <c r="D55" s="38" t="s">
        <v>260</v>
      </c>
      <c r="E55" s="38" t="s">
        <v>354</v>
      </c>
      <c r="F55" s="39" t="n">
        <v>102845</v>
      </c>
      <c r="G55" s="38" t="s">
        <v>32</v>
      </c>
      <c r="H55" s="38" t="n">
        <v>127</v>
      </c>
      <c r="I55" s="38" t="s">
        <v>355</v>
      </c>
      <c r="J55" s="38" t="s">
        <v>356</v>
      </c>
      <c r="K55" s="38" t="s">
        <v>357</v>
      </c>
      <c r="L55" s="38" t="s">
        <v>358</v>
      </c>
      <c r="M55" s="38" t="n">
        <v>58378</v>
      </c>
      <c r="N55" s="38"/>
      <c r="O55" s="38"/>
      <c r="P55" s="38" t="s">
        <v>37</v>
      </c>
    </row>
    <row r="56" customFormat="false" ht="51" hidden="false" customHeight="true" outlineLevel="0" collapsed="false">
      <c r="A56" s="38" t="n">
        <v>42</v>
      </c>
      <c r="B56" s="38" t="s">
        <v>38</v>
      </c>
      <c r="C56" s="38" t="s">
        <v>306</v>
      </c>
      <c r="D56" s="38" t="s">
        <v>359</v>
      </c>
      <c r="E56" s="38" t="s">
        <v>360</v>
      </c>
      <c r="F56" s="39" t="n">
        <v>207936</v>
      </c>
      <c r="G56" s="38" t="s">
        <v>32</v>
      </c>
      <c r="H56" s="38" t="s">
        <v>326</v>
      </c>
      <c r="I56" s="38" t="s">
        <v>361</v>
      </c>
      <c r="J56" s="38" t="s">
        <v>336</v>
      </c>
      <c r="K56" s="38" t="s">
        <v>362</v>
      </c>
      <c r="L56" s="38" t="s">
        <v>363</v>
      </c>
      <c r="M56" s="38" t="n">
        <v>207894</v>
      </c>
      <c r="N56" s="38"/>
      <c r="O56" s="38"/>
      <c r="P56" s="38" t="s">
        <v>115</v>
      </c>
    </row>
    <row r="57" customFormat="false" ht="51" hidden="false" customHeight="true" outlineLevel="0" collapsed="false">
      <c r="A57" s="38" t="n">
        <v>43</v>
      </c>
      <c r="B57" s="38" t="s">
        <v>38</v>
      </c>
      <c r="C57" s="38" t="s">
        <v>306</v>
      </c>
      <c r="D57" s="38" t="s">
        <v>364</v>
      </c>
      <c r="E57" s="38" t="s">
        <v>365</v>
      </c>
      <c r="F57" s="39" t="n">
        <v>270720</v>
      </c>
      <c r="G57" s="38" t="s">
        <v>32</v>
      </c>
      <c r="H57" s="38" t="s">
        <v>366</v>
      </c>
      <c r="I57" s="38" t="s">
        <v>367</v>
      </c>
      <c r="J57" s="38" t="s">
        <v>368</v>
      </c>
      <c r="K57" s="38" t="s">
        <v>369</v>
      </c>
      <c r="L57" s="38" t="s">
        <v>370</v>
      </c>
      <c r="M57" s="38" t="n">
        <v>196610</v>
      </c>
      <c r="N57" s="38"/>
      <c r="O57" s="38"/>
      <c r="P57" s="38" t="s">
        <v>115</v>
      </c>
    </row>
    <row r="58" customFormat="false" ht="51" hidden="false" customHeight="true" outlineLevel="0" collapsed="false">
      <c r="A58" s="38" t="n">
        <v>44</v>
      </c>
      <c r="B58" s="38" t="s">
        <v>38</v>
      </c>
      <c r="C58" s="38" t="s">
        <v>306</v>
      </c>
      <c r="D58" s="38" t="s">
        <v>359</v>
      </c>
      <c r="E58" s="38" t="s">
        <v>371</v>
      </c>
      <c r="F58" s="39" t="n">
        <v>346068</v>
      </c>
      <c r="G58" s="38" t="s">
        <v>32</v>
      </c>
      <c r="H58" s="38" t="n">
        <v>127</v>
      </c>
      <c r="I58" s="38" t="s">
        <v>372</v>
      </c>
      <c r="J58" s="38" t="s">
        <v>281</v>
      </c>
      <c r="K58" s="38" t="s">
        <v>373</v>
      </c>
      <c r="L58" s="38" t="s">
        <v>374</v>
      </c>
      <c r="M58" s="38" t="n">
        <v>343144</v>
      </c>
      <c r="N58" s="38"/>
      <c r="O58" s="38"/>
      <c r="P58" s="38" t="s">
        <v>37</v>
      </c>
    </row>
    <row r="59" customFormat="false" ht="70.5" hidden="false" customHeight="true" outlineLevel="0" collapsed="false">
      <c r="A59" s="38" t="n">
        <v>45</v>
      </c>
      <c r="B59" s="38" t="s">
        <v>116</v>
      </c>
      <c r="C59" s="38" t="s">
        <v>375</v>
      </c>
      <c r="D59" s="38" t="s">
        <v>99</v>
      </c>
      <c r="E59" s="38" t="s">
        <v>376</v>
      </c>
      <c r="F59" s="39" t="n">
        <v>59782</v>
      </c>
      <c r="G59" s="38" t="s">
        <v>32</v>
      </c>
      <c r="H59" s="38" t="n">
        <v>127</v>
      </c>
      <c r="I59" s="38" t="s">
        <v>377</v>
      </c>
      <c r="J59" s="38" t="s">
        <v>378</v>
      </c>
      <c r="K59" s="38" t="s">
        <v>379</v>
      </c>
      <c r="L59" s="38" t="s">
        <v>289</v>
      </c>
      <c r="M59" s="38" t="n">
        <v>30379</v>
      </c>
      <c r="N59" s="38"/>
      <c r="O59" s="38"/>
      <c r="P59" s="38" t="s">
        <v>115</v>
      </c>
    </row>
    <row r="60" customFormat="false" ht="65.25" hidden="false" customHeight="true" outlineLevel="0" collapsed="false">
      <c r="A60" s="38" t="n">
        <v>46</v>
      </c>
      <c r="B60" s="38" t="s">
        <v>38</v>
      </c>
      <c r="C60" s="38" t="s">
        <v>380</v>
      </c>
      <c r="D60" s="38" t="s">
        <v>209</v>
      </c>
      <c r="E60" s="38" t="s">
        <v>381</v>
      </c>
      <c r="F60" s="39" t="n">
        <v>219468</v>
      </c>
      <c r="G60" s="38" t="s">
        <v>32</v>
      </c>
      <c r="H60" s="38" t="s">
        <v>326</v>
      </c>
      <c r="I60" s="38" t="s">
        <v>382</v>
      </c>
      <c r="J60" s="38" t="s">
        <v>383</v>
      </c>
      <c r="K60" s="38" t="s">
        <v>384</v>
      </c>
      <c r="L60" s="38" t="s">
        <v>95</v>
      </c>
      <c r="M60" s="38" t="n">
        <v>219433</v>
      </c>
      <c r="N60" s="38"/>
      <c r="O60" s="38"/>
      <c r="P60" s="38" t="s">
        <v>115</v>
      </c>
    </row>
    <row r="61" customFormat="false" ht="51" hidden="false" customHeight="true" outlineLevel="0" collapsed="false">
      <c r="A61" s="38" t="n">
        <v>47</v>
      </c>
      <c r="B61" s="38" t="s">
        <v>38</v>
      </c>
      <c r="C61" s="38" t="s">
        <v>58</v>
      </c>
      <c r="D61" s="38" t="s">
        <v>385</v>
      </c>
      <c r="E61" s="38" t="s">
        <v>386</v>
      </c>
      <c r="F61" s="39" t="n">
        <v>128557</v>
      </c>
      <c r="G61" s="38" t="s">
        <v>32</v>
      </c>
      <c r="H61" s="38" t="s">
        <v>326</v>
      </c>
      <c r="I61" s="38" t="s">
        <v>387</v>
      </c>
      <c r="J61" s="38" t="s">
        <v>388</v>
      </c>
      <c r="K61" s="38" t="s">
        <v>389</v>
      </c>
      <c r="L61" s="38" t="s">
        <v>390</v>
      </c>
      <c r="M61" s="38" t="n">
        <v>128557</v>
      </c>
      <c r="N61" s="38"/>
      <c r="O61" s="38"/>
      <c r="P61" s="38" t="s">
        <v>115</v>
      </c>
    </row>
    <row r="62" customFormat="false" ht="15.75" hidden="false" customHeight="false" outlineLevel="0" collapsed="false">
      <c r="A62" s="38"/>
      <c r="B62" s="38"/>
      <c r="C62" s="38"/>
      <c r="D62" s="38"/>
      <c r="E62" s="37" t="s">
        <v>153</v>
      </c>
      <c r="F62" s="46" t="n">
        <f aca="false">SUM(F15:F61)</f>
        <v>8797237</v>
      </c>
      <c r="G62" s="38"/>
      <c r="H62" s="38"/>
      <c r="I62" s="38"/>
      <c r="J62" s="38"/>
      <c r="K62" s="38"/>
      <c r="L62" s="38"/>
      <c r="M62" s="37" t="n">
        <f aca="false">SUM(M15:M61)</f>
        <v>8370597</v>
      </c>
      <c r="N62" s="38"/>
      <c r="O62" s="38"/>
      <c r="P62" s="38"/>
    </row>
    <row r="63" customFormat="false" ht="27.75" hidden="false" customHeight="true" outlineLevel="0" collapsed="false">
      <c r="A63" s="47" t="s">
        <v>391</v>
      </c>
      <c r="B63" s="47"/>
      <c r="C63" s="47"/>
      <c r="D63" s="47"/>
      <c r="E63" s="47"/>
      <c r="F63" s="47"/>
      <c r="G63" s="47"/>
      <c r="H63" s="48"/>
      <c r="I63" s="48"/>
      <c r="J63" s="48"/>
      <c r="K63" s="48"/>
      <c r="L63" s="48"/>
      <c r="M63" s="48"/>
      <c r="N63" s="48"/>
      <c r="O63" s="48"/>
      <c r="P63" s="48"/>
    </row>
  </sheetData>
  <mergeCells count="20">
    <mergeCell ref="D2:F3"/>
    <mergeCell ref="E4:G5"/>
    <mergeCell ref="C7:D7"/>
    <mergeCell ref="E7:G7"/>
    <mergeCell ref="H7:I7"/>
    <mergeCell ref="K7:L7"/>
    <mergeCell ref="C8:D8"/>
    <mergeCell ref="C9:D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I23:L23"/>
    <mergeCell ref="A63:G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3"/>
  <sheetViews>
    <sheetView showFormulas="false" showGridLines="true" showRowColHeaders="true" showZeros="true" rightToLeft="false" tabSelected="true" showOutlineSymbols="true" defaultGridColor="true" view="normal" topLeftCell="F66" colorId="64" zoomScale="100" zoomScaleNormal="100" zoomScalePageLayoutView="100" workbookViewId="0">
      <selection pane="topLeft" activeCell="M73" activeCellId="0" sqref="M73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49" width="4.85"/>
    <col collapsed="false" customWidth="true" hidden="false" outlineLevel="0" max="2" min="2" style="49" width="6.99"/>
    <col collapsed="false" customWidth="true" hidden="false" outlineLevel="0" max="3" min="3" style="49" width="9.14"/>
    <col collapsed="false" customWidth="true" hidden="false" outlineLevel="0" max="4" min="4" style="49" width="11.7"/>
    <col collapsed="false" customWidth="true" hidden="false" outlineLevel="0" max="5" min="5" style="49" width="40.7"/>
    <col collapsed="false" customWidth="true" hidden="false" outlineLevel="0" max="6" min="6" style="49" width="14.99"/>
    <col collapsed="false" customWidth="true" hidden="false" outlineLevel="0" max="7" min="7" style="49" width="6.56"/>
    <col collapsed="false" customWidth="true" hidden="false" outlineLevel="0" max="8" min="8" style="49" width="6.13"/>
    <col collapsed="false" customWidth="true" hidden="false" outlineLevel="0" max="9" min="9" style="49" width="11.56"/>
    <col collapsed="false" customWidth="true" hidden="false" outlineLevel="0" max="10" min="10" style="49" width="12.14"/>
    <col collapsed="false" customWidth="true" hidden="false" outlineLevel="0" max="11" min="11" style="49" width="11.99"/>
    <col collapsed="false" customWidth="true" hidden="false" outlineLevel="0" max="12" min="12" style="49" width="11.7"/>
    <col collapsed="false" customWidth="true" hidden="false" outlineLevel="0" max="13" min="13" style="49" width="15.13"/>
    <col collapsed="false" customWidth="true" hidden="false" outlineLevel="0" max="14" min="14" style="49" width="9.14"/>
    <col collapsed="false" customWidth="true" hidden="false" outlineLevel="0" max="15" min="15" style="49" width="6.13"/>
    <col collapsed="false" customWidth="false" hidden="false" outlineLevel="0" max="257" min="16" style="49" width="10.41"/>
  </cols>
  <sheetData>
    <row r="2" customFormat="false" ht="12.75" hidden="false" customHeight="false" outlineLevel="0" collapsed="false">
      <c r="D2" s="5" t="s">
        <v>0</v>
      </c>
      <c r="E2" s="5"/>
      <c r="F2" s="5"/>
    </row>
    <row r="3" customFormat="false" ht="12.75" hidden="false" customHeight="false" outlineLevel="0" collapsed="false">
      <c r="D3" s="5"/>
      <c r="E3" s="5"/>
      <c r="F3" s="5"/>
    </row>
    <row r="4" customFormat="false" ht="12.75" hidden="false" customHeight="false" outlineLevel="0" collapsed="false">
      <c r="E4" s="50" t="s">
        <v>2</v>
      </c>
    </row>
    <row r="5" customFormat="false" ht="12.75" hidden="false" customHeight="true" outlineLevel="0" collapsed="false">
      <c r="E5" s="6" t="s">
        <v>1</v>
      </c>
      <c r="F5" s="6"/>
      <c r="G5" s="6"/>
    </row>
    <row r="6" customFormat="false" ht="12.75" hidden="false" customHeight="false" outlineLevel="0" collapsed="false">
      <c r="E6" s="6"/>
      <c r="F6" s="6"/>
      <c r="G6" s="6"/>
    </row>
    <row r="7" customFormat="false" ht="12.75" hidden="false" customHeight="true" outlineLevel="0" collapsed="false">
      <c r="C7" s="8" t="s">
        <v>3</v>
      </c>
      <c r="D7" s="8"/>
      <c r="E7" s="8" t="s">
        <v>392</v>
      </c>
      <c r="F7" s="8"/>
      <c r="G7" s="8"/>
      <c r="H7" s="6" t="s">
        <v>6</v>
      </c>
      <c r="I7" s="6"/>
      <c r="J7" s="7" t="s">
        <v>7</v>
      </c>
      <c r="K7" s="7" t="n">
        <v>154.34</v>
      </c>
      <c r="L7" s="7"/>
      <c r="M7" s="7" t="s">
        <v>157</v>
      </c>
      <c r="O7" s="7"/>
      <c r="P7" s="7"/>
    </row>
    <row r="8" customFormat="false" ht="12.75" hidden="false" customHeight="false" outlineLevel="0" collapsed="false">
      <c r="B8" s="51"/>
      <c r="C8" s="6"/>
      <c r="D8" s="6"/>
      <c r="E8" s="51"/>
      <c r="F8" s="51"/>
      <c r="H8" s="7"/>
      <c r="I8" s="7"/>
      <c r="J8" s="7"/>
      <c r="K8" s="7"/>
      <c r="L8" s="7"/>
      <c r="M8" s="7"/>
      <c r="N8" s="7"/>
      <c r="O8" s="7"/>
      <c r="P8" s="7"/>
    </row>
    <row r="9" customFormat="false" ht="39" hidden="false" customHeight="true" outlineLevel="0" collapsed="false">
      <c r="C9" s="8" t="s">
        <v>9</v>
      </c>
      <c r="D9" s="8"/>
      <c r="E9" s="8" t="s">
        <v>2</v>
      </c>
      <c r="F9" s="8" t="s">
        <v>393</v>
      </c>
      <c r="G9" s="14"/>
    </row>
    <row r="10" customFormat="false" ht="34.5" hidden="false" customHeight="true" outlineLevel="0" collapsed="false">
      <c r="C10" s="8" t="s">
        <v>11</v>
      </c>
      <c r="D10" s="8"/>
      <c r="E10" s="8" t="s">
        <v>394</v>
      </c>
      <c r="F10" s="8"/>
      <c r="G10" s="14"/>
    </row>
    <row r="13" customFormat="false" ht="38.25" hidden="false" customHeight="true" outlineLevel="0" collapsed="false">
      <c r="A13" s="8" t="s">
        <v>161</v>
      </c>
      <c r="B13" s="8" t="s">
        <v>14</v>
      </c>
      <c r="C13" s="8" t="s">
        <v>15</v>
      </c>
      <c r="D13" s="8" t="s">
        <v>16</v>
      </c>
      <c r="E13" s="8" t="s">
        <v>17</v>
      </c>
      <c r="F13" s="8" t="s">
        <v>18</v>
      </c>
      <c r="G13" s="8" t="s">
        <v>19</v>
      </c>
      <c r="H13" s="8" t="s">
        <v>20</v>
      </c>
      <c r="I13" s="8" t="s">
        <v>21</v>
      </c>
      <c r="J13" s="8" t="s">
        <v>22</v>
      </c>
      <c r="K13" s="8" t="s">
        <v>23</v>
      </c>
      <c r="L13" s="8" t="s">
        <v>24</v>
      </c>
      <c r="M13" s="8" t="s">
        <v>25</v>
      </c>
      <c r="N13" s="8" t="s">
        <v>26</v>
      </c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 t="s">
        <v>27</v>
      </c>
      <c r="L14" s="8" t="s">
        <v>27</v>
      </c>
      <c r="M14" s="8"/>
      <c r="N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8" t="n">
        <v>7</v>
      </c>
      <c r="H16" s="8" t="n">
        <v>8</v>
      </c>
      <c r="I16" s="8" t="n">
        <v>9</v>
      </c>
      <c r="J16" s="8" t="n">
        <v>10</v>
      </c>
      <c r="K16" s="8" t="n">
        <v>11</v>
      </c>
      <c r="L16" s="8" t="n">
        <v>12</v>
      </c>
      <c r="M16" s="8" t="n">
        <v>13</v>
      </c>
      <c r="N16" s="8" t="n">
        <v>14</v>
      </c>
    </row>
    <row r="17" customFormat="false" ht="50.1" hidden="false" customHeight="true" outlineLevel="0" collapsed="false">
      <c r="A17" s="14" t="n">
        <v>1</v>
      </c>
      <c r="B17" s="14" t="s">
        <v>38</v>
      </c>
      <c r="C17" s="14" t="s">
        <v>395</v>
      </c>
      <c r="D17" s="14" t="s">
        <v>396</v>
      </c>
      <c r="E17" s="14" t="s">
        <v>397</v>
      </c>
      <c r="F17" s="52" t="n">
        <v>499600</v>
      </c>
      <c r="G17" s="14" t="s">
        <v>398</v>
      </c>
      <c r="H17" s="14" t="n">
        <v>130</v>
      </c>
      <c r="I17" s="14" t="s">
        <v>399</v>
      </c>
      <c r="J17" s="14" t="s">
        <v>400</v>
      </c>
      <c r="K17" s="14" t="s">
        <v>401</v>
      </c>
      <c r="L17" s="14" t="s">
        <v>402</v>
      </c>
      <c r="M17" s="14" t="n">
        <v>491794</v>
      </c>
      <c r="N17" s="14" t="s">
        <v>115</v>
      </c>
    </row>
    <row r="18" customFormat="false" ht="50.1" hidden="false" customHeight="true" outlineLevel="0" collapsed="false">
      <c r="A18" s="14" t="n">
        <v>2</v>
      </c>
      <c r="B18" s="14" t="s">
        <v>38</v>
      </c>
      <c r="C18" s="14" t="s">
        <v>403</v>
      </c>
      <c r="D18" s="14" t="s">
        <v>404</v>
      </c>
      <c r="E18" s="14" t="s">
        <v>405</v>
      </c>
      <c r="F18" s="52" t="n">
        <v>358600</v>
      </c>
      <c r="G18" s="14" t="s">
        <v>398</v>
      </c>
      <c r="H18" s="14" t="n">
        <v>130</v>
      </c>
      <c r="I18" s="14" t="s">
        <v>406</v>
      </c>
      <c r="J18" s="14" t="s">
        <v>407</v>
      </c>
      <c r="K18" s="14" t="s">
        <v>247</v>
      </c>
      <c r="L18" s="14" t="s">
        <v>408</v>
      </c>
      <c r="M18" s="14" t="n">
        <v>352961</v>
      </c>
      <c r="N18" s="14" t="s">
        <v>115</v>
      </c>
    </row>
    <row r="19" customFormat="false" ht="50.1" hidden="false" customHeight="true" outlineLevel="0" collapsed="false">
      <c r="A19" s="14" t="n">
        <v>3</v>
      </c>
      <c r="B19" s="14" t="s">
        <v>38</v>
      </c>
      <c r="C19" s="14" t="s">
        <v>409</v>
      </c>
      <c r="D19" s="14" t="s">
        <v>410</v>
      </c>
      <c r="E19" s="14" t="s">
        <v>411</v>
      </c>
      <c r="F19" s="52" t="n">
        <v>415700</v>
      </c>
      <c r="G19" s="14" t="s">
        <v>398</v>
      </c>
      <c r="H19" s="14" t="n">
        <v>130</v>
      </c>
      <c r="I19" s="14" t="s">
        <v>412</v>
      </c>
      <c r="J19" s="14" t="s">
        <v>413</v>
      </c>
      <c r="K19" s="14" t="s">
        <v>306</v>
      </c>
      <c r="L19" s="14" t="s">
        <v>414</v>
      </c>
      <c r="M19" s="14" t="n">
        <v>410426</v>
      </c>
      <c r="N19" s="14" t="s">
        <v>115</v>
      </c>
    </row>
    <row r="20" customFormat="false" ht="50.1" hidden="false" customHeight="true" outlineLevel="0" collapsed="false">
      <c r="A20" s="14" t="n">
        <v>4</v>
      </c>
      <c r="B20" s="14" t="s">
        <v>38</v>
      </c>
      <c r="C20" s="14" t="s">
        <v>415</v>
      </c>
      <c r="D20" s="14" t="s">
        <v>416</v>
      </c>
      <c r="E20" s="14" t="s">
        <v>417</v>
      </c>
      <c r="F20" s="52" t="n">
        <v>448700</v>
      </c>
      <c r="G20" s="14" t="s">
        <v>398</v>
      </c>
      <c r="H20" s="14" t="n">
        <v>130</v>
      </c>
      <c r="I20" s="14" t="s">
        <v>418</v>
      </c>
      <c r="J20" s="14" t="s">
        <v>419</v>
      </c>
      <c r="K20" s="14" t="s">
        <v>122</v>
      </c>
      <c r="L20" s="14" t="s">
        <v>420</v>
      </c>
      <c r="M20" s="14" t="n">
        <v>436219</v>
      </c>
      <c r="N20" s="14" t="s">
        <v>421</v>
      </c>
    </row>
    <row r="21" customFormat="false" ht="50.1" hidden="false" customHeight="true" outlineLevel="0" collapsed="false">
      <c r="A21" s="14" t="n">
        <v>5</v>
      </c>
      <c r="B21" s="14" t="s">
        <v>38</v>
      </c>
      <c r="C21" s="14" t="s">
        <v>422</v>
      </c>
      <c r="D21" s="14" t="s">
        <v>423</v>
      </c>
      <c r="E21" s="14" t="s">
        <v>424</v>
      </c>
      <c r="F21" s="52" t="n">
        <v>242700</v>
      </c>
      <c r="G21" s="14" t="s">
        <v>398</v>
      </c>
      <c r="H21" s="14" t="n">
        <v>130</v>
      </c>
      <c r="I21" s="14" t="s">
        <v>425</v>
      </c>
      <c r="J21" s="14" t="s">
        <v>426</v>
      </c>
      <c r="K21" s="14" t="s">
        <v>89</v>
      </c>
      <c r="L21" s="14" t="s">
        <v>57</v>
      </c>
      <c r="M21" s="14" t="n">
        <v>237612</v>
      </c>
      <c r="N21" s="14" t="s">
        <v>115</v>
      </c>
    </row>
    <row r="22" customFormat="false" ht="50.1" hidden="false" customHeight="true" outlineLevel="0" collapsed="false">
      <c r="A22" s="14" t="n">
        <v>6</v>
      </c>
      <c r="B22" s="14" t="s">
        <v>38</v>
      </c>
      <c r="C22" s="14" t="s">
        <v>427</v>
      </c>
      <c r="D22" s="14" t="s">
        <v>428</v>
      </c>
      <c r="E22" s="14" t="s">
        <v>429</v>
      </c>
      <c r="F22" s="52" t="n">
        <v>423900</v>
      </c>
      <c r="G22" s="14" t="s">
        <v>398</v>
      </c>
      <c r="H22" s="14" t="n">
        <v>130</v>
      </c>
      <c r="I22" s="14" t="s">
        <v>430</v>
      </c>
      <c r="J22" s="14" t="s">
        <v>431</v>
      </c>
      <c r="K22" s="14" t="s">
        <v>89</v>
      </c>
      <c r="L22" s="14" t="s">
        <v>57</v>
      </c>
      <c r="M22" s="14" t="n">
        <v>364643</v>
      </c>
      <c r="N22" s="14" t="s">
        <v>115</v>
      </c>
    </row>
    <row r="23" customFormat="false" ht="50.1" hidden="false" customHeight="true" outlineLevel="0" collapsed="false">
      <c r="A23" s="14" t="n">
        <v>7</v>
      </c>
      <c r="B23" s="14" t="s">
        <v>38</v>
      </c>
      <c r="C23" s="14" t="s">
        <v>432</v>
      </c>
      <c r="D23" s="14" t="s">
        <v>433</v>
      </c>
      <c r="E23" s="14" t="s">
        <v>434</v>
      </c>
      <c r="F23" s="52" t="n">
        <v>475300</v>
      </c>
      <c r="G23" s="14" t="s">
        <v>398</v>
      </c>
      <c r="H23" s="14" t="n">
        <v>130</v>
      </c>
      <c r="I23" s="14" t="s">
        <v>435</v>
      </c>
      <c r="J23" s="14" t="s">
        <v>436</v>
      </c>
      <c r="K23" s="14" t="s">
        <v>437</v>
      </c>
      <c r="L23" s="14" t="s">
        <v>438</v>
      </c>
      <c r="M23" s="14" t="n">
        <v>415348</v>
      </c>
      <c r="N23" s="14" t="s">
        <v>421</v>
      </c>
    </row>
    <row r="24" customFormat="false" ht="50.1" hidden="false" customHeight="true" outlineLevel="0" collapsed="false">
      <c r="A24" s="14" t="n">
        <v>8</v>
      </c>
      <c r="B24" s="14" t="s">
        <v>38</v>
      </c>
      <c r="C24" s="14" t="s">
        <v>439</v>
      </c>
      <c r="D24" s="14" t="s">
        <v>440</v>
      </c>
      <c r="E24" s="14" t="s">
        <v>441</v>
      </c>
      <c r="F24" s="52" t="n">
        <v>324600</v>
      </c>
      <c r="G24" s="14" t="s">
        <v>398</v>
      </c>
      <c r="H24" s="14" t="n">
        <v>130</v>
      </c>
      <c r="I24" s="14" t="s">
        <v>442</v>
      </c>
      <c r="J24" s="14" t="s">
        <v>443</v>
      </c>
      <c r="K24" s="14" t="s">
        <v>437</v>
      </c>
      <c r="L24" s="14" t="s">
        <v>444</v>
      </c>
      <c r="M24" s="14" t="n">
        <v>285261</v>
      </c>
      <c r="N24" s="14" t="s">
        <v>115</v>
      </c>
    </row>
    <row r="25" customFormat="false" ht="50.1" hidden="false" customHeight="true" outlineLevel="0" collapsed="false">
      <c r="A25" s="14" t="n">
        <v>9</v>
      </c>
      <c r="B25" s="14" t="s">
        <v>38</v>
      </c>
      <c r="C25" s="14" t="s">
        <v>445</v>
      </c>
      <c r="D25" s="14" t="s">
        <v>446</v>
      </c>
      <c r="E25" s="14" t="s">
        <v>447</v>
      </c>
      <c r="F25" s="52" t="n">
        <v>395900</v>
      </c>
      <c r="G25" s="14" t="s">
        <v>398</v>
      </c>
      <c r="H25" s="14" t="n">
        <v>130</v>
      </c>
      <c r="I25" s="14" t="s">
        <v>448</v>
      </c>
      <c r="J25" s="14" t="s">
        <v>336</v>
      </c>
      <c r="K25" s="14" t="s">
        <v>449</v>
      </c>
      <c r="L25" s="14" t="s">
        <v>450</v>
      </c>
      <c r="M25" s="14" t="n">
        <v>341267</v>
      </c>
      <c r="N25" s="14" t="s">
        <v>421</v>
      </c>
    </row>
    <row r="26" customFormat="false" ht="50.1" hidden="false" customHeight="true" outlineLevel="0" collapsed="false">
      <c r="A26" s="14" t="n">
        <v>10</v>
      </c>
      <c r="B26" s="14" t="s">
        <v>38</v>
      </c>
      <c r="C26" s="14" t="s">
        <v>451</v>
      </c>
      <c r="D26" s="14" t="s">
        <v>452</v>
      </c>
      <c r="E26" s="14" t="s">
        <v>453</v>
      </c>
      <c r="F26" s="52" t="n">
        <v>434900</v>
      </c>
      <c r="G26" s="14" t="s">
        <v>398</v>
      </c>
      <c r="H26" s="14" t="n">
        <v>130</v>
      </c>
      <c r="I26" s="14" t="s">
        <v>454</v>
      </c>
      <c r="J26" s="14" t="s">
        <v>413</v>
      </c>
      <c r="K26" s="14" t="s">
        <v>63</v>
      </c>
      <c r="L26" s="14" t="s">
        <v>455</v>
      </c>
      <c r="M26" s="14" t="n">
        <v>393871</v>
      </c>
      <c r="N26" s="14" t="s">
        <v>421</v>
      </c>
    </row>
    <row r="27" customFormat="false" ht="50.1" hidden="false" customHeight="true" outlineLevel="0" collapsed="false">
      <c r="A27" s="14" t="n">
        <v>11</v>
      </c>
      <c r="B27" s="14" t="s">
        <v>38</v>
      </c>
      <c r="C27" s="14" t="s">
        <v>456</v>
      </c>
      <c r="D27" s="14" t="s">
        <v>457</v>
      </c>
      <c r="E27" s="14" t="s">
        <v>458</v>
      </c>
      <c r="F27" s="52" t="n">
        <v>232000</v>
      </c>
      <c r="G27" s="14" t="s">
        <v>398</v>
      </c>
      <c r="H27" s="14" t="n">
        <v>130</v>
      </c>
      <c r="I27" s="14" t="s">
        <v>459</v>
      </c>
      <c r="J27" s="14" t="s">
        <v>460</v>
      </c>
      <c r="K27" s="14" t="s">
        <v>81</v>
      </c>
      <c r="L27" s="14" t="s">
        <v>461</v>
      </c>
      <c r="M27" s="14" t="n">
        <v>184131</v>
      </c>
      <c r="N27" s="14" t="s">
        <v>115</v>
      </c>
    </row>
    <row r="28" customFormat="false" ht="50.1" hidden="false" customHeight="true" outlineLevel="0" collapsed="false">
      <c r="A28" s="14" t="n">
        <v>12</v>
      </c>
      <c r="B28" s="14" t="s">
        <v>38</v>
      </c>
      <c r="C28" s="14" t="s">
        <v>462</v>
      </c>
      <c r="D28" s="14" t="s">
        <v>463</v>
      </c>
      <c r="E28" s="14" t="s">
        <v>464</v>
      </c>
      <c r="F28" s="52" t="n">
        <v>472100</v>
      </c>
      <c r="G28" s="14" t="s">
        <v>398</v>
      </c>
      <c r="H28" s="14" t="n">
        <v>130</v>
      </c>
      <c r="I28" s="14" t="s">
        <v>465</v>
      </c>
      <c r="J28" s="14" t="s">
        <v>466</v>
      </c>
      <c r="K28" s="14" t="s">
        <v>437</v>
      </c>
      <c r="L28" s="14" t="s">
        <v>369</v>
      </c>
      <c r="M28" s="14" t="n">
        <v>377143</v>
      </c>
      <c r="N28" s="14" t="s">
        <v>115</v>
      </c>
    </row>
    <row r="29" customFormat="false" ht="50.1" hidden="false" customHeight="true" outlineLevel="0" collapsed="false">
      <c r="A29" s="14" t="n">
        <v>13</v>
      </c>
      <c r="B29" s="14" t="s">
        <v>38</v>
      </c>
      <c r="C29" s="14" t="s">
        <v>467</v>
      </c>
      <c r="D29" s="14" t="s">
        <v>468</v>
      </c>
      <c r="E29" s="14" t="s">
        <v>469</v>
      </c>
      <c r="F29" s="52" t="n">
        <v>312300</v>
      </c>
      <c r="G29" s="14" t="s">
        <v>398</v>
      </c>
      <c r="H29" s="14" t="n">
        <v>130</v>
      </c>
      <c r="I29" s="14" t="s">
        <v>470</v>
      </c>
      <c r="J29" s="14" t="s">
        <v>460</v>
      </c>
      <c r="K29" s="14" t="s">
        <v>471</v>
      </c>
      <c r="L29" s="14" t="s">
        <v>472</v>
      </c>
      <c r="M29" s="14" t="n">
        <v>307543</v>
      </c>
      <c r="N29" s="14" t="s">
        <v>115</v>
      </c>
    </row>
    <row r="30" customFormat="false" ht="50.1" hidden="false" customHeight="true" outlineLevel="0" collapsed="false">
      <c r="A30" s="14" t="n">
        <v>14</v>
      </c>
      <c r="B30" s="14" t="s">
        <v>38</v>
      </c>
      <c r="C30" s="14" t="s">
        <v>473</v>
      </c>
      <c r="D30" s="14" t="s">
        <v>474</v>
      </c>
      <c r="E30" s="14" t="s">
        <v>475</v>
      </c>
      <c r="F30" s="52" t="n">
        <v>227200</v>
      </c>
      <c r="G30" s="14" t="s">
        <v>398</v>
      </c>
      <c r="H30" s="14" t="n">
        <v>130</v>
      </c>
      <c r="I30" s="14" t="s">
        <v>476</v>
      </c>
      <c r="J30" s="14" t="s">
        <v>477</v>
      </c>
      <c r="K30" s="14" t="s">
        <v>478</v>
      </c>
      <c r="L30" s="14" t="s">
        <v>306</v>
      </c>
      <c r="M30" s="14" t="n">
        <v>226716</v>
      </c>
      <c r="N30" s="14" t="s">
        <v>115</v>
      </c>
    </row>
    <row r="31" customFormat="false" ht="50.1" hidden="false" customHeight="true" outlineLevel="0" collapsed="false">
      <c r="A31" s="14" t="n">
        <v>15</v>
      </c>
      <c r="B31" s="14" t="s">
        <v>38</v>
      </c>
      <c r="C31" s="14" t="s">
        <v>479</v>
      </c>
      <c r="D31" s="14" t="s">
        <v>480</v>
      </c>
      <c r="E31" s="14" t="s">
        <v>481</v>
      </c>
      <c r="F31" s="52" t="n">
        <v>233500</v>
      </c>
      <c r="G31" s="14" t="s">
        <v>398</v>
      </c>
      <c r="H31" s="14" t="n">
        <v>130</v>
      </c>
      <c r="I31" s="14" t="s">
        <v>482</v>
      </c>
      <c r="J31" s="14" t="s">
        <v>483</v>
      </c>
      <c r="K31" s="14" t="s">
        <v>72</v>
      </c>
      <c r="L31" s="14" t="s">
        <v>328</v>
      </c>
      <c r="M31" s="14" t="n">
        <v>232498</v>
      </c>
      <c r="N31" s="14" t="s">
        <v>115</v>
      </c>
    </row>
    <row r="32" customFormat="false" ht="50.1" hidden="false" customHeight="true" outlineLevel="0" collapsed="false">
      <c r="A32" s="14" t="n">
        <v>16</v>
      </c>
      <c r="B32" s="14" t="s">
        <v>38</v>
      </c>
      <c r="C32" s="14" t="s">
        <v>484</v>
      </c>
      <c r="D32" s="14" t="s">
        <v>485</v>
      </c>
      <c r="E32" s="14" t="s">
        <v>486</v>
      </c>
      <c r="F32" s="52" t="s">
        <v>120</v>
      </c>
      <c r="G32" s="14" t="s">
        <v>398</v>
      </c>
      <c r="H32" s="14" t="n">
        <v>130</v>
      </c>
      <c r="I32" s="14"/>
      <c r="J32" s="8" t="s">
        <v>487</v>
      </c>
      <c r="K32" s="8"/>
      <c r="L32" s="8"/>
      <c r="M32" s="8"/>
      <c r="N32" s="14"/>
    </row>
    <row r="33" customFormat="false" ht="50.1" hidden="false" customHeight="true" outlineLevel="0" collapsed="false">
      <c r="A33" s="14" t="n">
        <v>17</v>
      </c>
      <c r="B33" s="14" t="s">
        <v>38</v>
      </c>
      <c r="C33" s="14" t="s">
        <v>488</v>
      </c>
      <c r="D33" s="14" t="s">
        <v>489</v>
      </c>
      <c r="E33" s="14" t="s">
        <v>490</v>
      </c>
      <c r="F33" s="52" t="n">
        <v>243500</v>
      </c>
      <c r="G33" s="14" t="s">
        <v>398</v>
      </c>
      <c r="H33" s="14" t="n">
        <v>130</v>
      </c>
      <c r="I33" s="14" t="s">
        <v>491</v>
      </c>
      <c r="J33" s="14" t="s">
        <v>483</v>
      </c>
      <c r="K33" s="14" t="s">
        <v>81</v>
      </c>
      <c r="L33" s="14" t="s">
        <v>492</v>
      </c>
      <c r="M33" s="14" t="n">
        <v>243500</v>
      </c>
      <c r="N33" s="14" t="s">
        <v>115</v>
      </c>
    </row>
    <row r="34" customFormat="false" ht="50.1" hidden="false" customHeight="true" outlineLevel="0" collapsed="false">
      <c r="A34" s="14" t="n">
        <v>18</v>
      </c>
      <c r="B34" s="14" t="s">
        <v>38</v>
      </c>
      <c r="C34" s="14" t="s">
        <v>493</v>
      </c>
      <c r="D34" s="14" t="s">
        <v>494</v>
      </c>
      <c r="E34" s="14" t="s">
        <v>495</v>
      </c>
      <c r="F34" s="52" t="n">
        <v>245100</v>
      </c>
      <c r="G34" s="14" t="s">
        <v>398</v>
      </c>
      <c r="H34" s="14" t="n">
        <v>130</v>
      </c>
      <c r="I34" s="14" t="s">
        <v>496</v>
      </c>
      <c r="J34" s="14" t="s">
        <v>443</v>
      </c>
      <c r="K34" s="14" t="s">
        <v>497</v>
      </c>
      <c r="L34" s="14" t="s">
        <v>57</v>
      </c>
      <c r="M34" s="14" t="n">
        <v>244662</v>
      </c>
      <c r="N34" s="14" t="s">
        <v>115</v>
      </c>
    </row>
    <row r="35" customFormat="false" ht="50.1" hidden="false" customHeight="true" outlineLevel="0" collapsed="false">
      <c r="A35" s="14" t="n">
        <v>19</v>
      </c>
      <c r="B35" s="14" t="s">
        <v>38</v>
      </c>
      <c r="C35" s="14" t="s">
        <v>498</v>
      </c>
      <c r="D35" s="14" t="s">
        <v>499</v>
      </c>
      <c r="E35" s="14" t="s">
        <v>500</v>
      </c>
      <c r="F35" s="52" t="n">
        <v>183400</v>
      </c>
      <c r="G35" s="14" t="s">
        <v>398</v>
      </c>
      <c r="H35" s="14" t="n">
        <v>130</v>
      </c>
      <c r="I35" s="14" t="s">
        <v>501</v>
      </c>
      <c r="J35" s="14" t="s">
        <v>502</v>
      </c>
      <c r="K35" s="14" t="s">
        <v>35</v>
      </c>
      <c r="L35" s="14" t="s">
        <v>100</v>
      </c>
      <c r="M35" s="14" t="n">
        <v>183366</v>
      </c>
      <c r="N35" s="14" t="s">
        <v>115</v>
      </c>
    </row>
    <row r="36" customFormat="false" ht="50.1" hidden="false" customHeight="true" outlineLevel="0" collapsed="false">
      <c r="A36" s="14" t="n">
        <v>20</v>
      </c>
      <c r="B36" s="14" t="s">
        <v>116</v>
      </c>
      <c r="C36" s="14" t="s">
        <v>208</v>
      </c>
      <c r="D36" s="14" t="s">
        <v>503</v>
      </c>
      <c r="E36" s="14" t="s">
        <v>504</v>
      </c>
      <c r="F36" s="52" t="n">
        <v>21249</v>
      </c>
      <c r="G36" s="14" t="s">
        <v>198</v>
      </c>
      <c r="H36" s="14" t="n">
        <v>129</v>
      </c>
      <c r="I36" s="14" t="s">
        <v>505</v>
      </c>
      <c r="J36" s="14" t="s">
        <v>506</v>
      </c>
      <c r="K36" s="14" t="s">
        <v>122</v>
      </c>
      <c r="L36" s="14" t="s">
        <v>507</v>
      </c>
      <c r="M36" s="14" t="n">
        <v>17080</v>
      </c>
      <c r="N36" s="14" t="s">
        <v>115</v>
      </c>
    </row>
    <row r="37" customFormat="false" ht="50.1" hidden="false" customHeight="true" outlineLevel="0" collapsed="false">
      <c r="A37" s="14" t="n">
        <v>21</v>
      </c>
      <c r="B37" s="14" t="s">
        <v>116</v>
      </c>
      <c r="C37" s="14" t="s">
        <v>508</v>
      </c>
      <c r="D37" s="14" t="s">
        <v>503</v>
      </c>
      <c r="E37" s="14" t="s">
        <v>509</v>
      </c>
      <c r="F37" s="52" t="n">
        <v>139103</v>
      </c>
      <c r="G37" s="14" t="s">
        <v>198</v>
      </c>
      <c r="H37" s="14" t="n">
        <v>129</v>
      </c>
      <c r="I37" s="14" t="s">
        <v>510</v>
      </c>
      <c r="J37" s="14" t="s">
        <v>511</v>
      </c>
      <c r="K37" s="14" t="s">
        <v>512</v>
      </c>
      <c r="L37" s="14" t="s">
        <v>247</v>
      </c>
      <c r="M37" s="14" t="n">
        <v>128796</v>
      </c>
      <c r="N37" s="14" t="s">
        <v>115</v>
      </c>
    </row>
    <row r="38" customFormat="false" ht="50.1" hidden="false" customHeight="true" outlineLevel="0" collapsed="false">
      <c r="A38" s="14" t="n">
        <v>22</v>
      </c>
      <c r="B38" s="14" t="s">
        <v>116</v>
      </c>
      <c r="C38" s="14" t="s">
        <v>508</v>
      </c>
      <c r="D38" s="14" t="s">
        <v>503</v>
      </c>
      <c r="E38" s="14" t="s">
        <v>513</v>
      </c>
      <c r="F38" s="52" t="n">
        <v>135888</v>
      </c>
      <c r="G38" s="14" t="s">
        <v>398</v>
      </c>
      <c r="H38" s="14" t="s">
        <v>514</v>
      </c>
      <c r="I38" s="14" t="s">
        <v>515</v>
      </c>
      <c r="J38" s="14" t="s">
        <v>516</v>
      </c>
      <c r="K38" s="14" t="s">
        <v>123</v>
      </c>
      <c r="L38" s="14" t="s">
        <v>517</v>
      </c>
      <c r="M38" s="14" t="n">
        <v>125669</v>
      </c>
      <c r="N38" s="14" t="s">
        <v>115</v>
      </c>
    </row>
    <row r="39" customFormat="false" ht="50.1" hidden="false" customHeight="true" outlineLevel="0" collapsed="false">
      <c r="A39" s="14" t="n">
        <v>23</v>
      </c>
      <c r="B39" s="14" t="s">
        <v>38</v>
      </c>
      <c r="C39" s="14" t="s">
        <v>324</v>
      </c>
      <c r="D39" s="14" t="s">
        <v>203</v>
      </c>
      <c r="E39" s="14" t="s">
        <v>518</v>
      </c>
      <c r="F39" s="52" t="n">
        <v>496800</v>
      </c>
      <c r="G39" s="14" t="s">
        <v>398</v>
      </c>
      <c r="H39" s="14" t="n">
        <v>129</v>
      </c>
      <c r="I39" s="14" t="s">
        <v>519</v>
      </c>
      <c r="J39" s="14" t="s">
        <v>436</v>
      </c>
      <c r="K39" s="14" t="s">
        <v>520</v>
      </c>
      <c r="L39" s="14" t="s">
        <v>146</v>
      </c>
      <c r="M39" s="14" t="n">
        <v>475360</v>
      </c>
      <c r="N39" s="14" t="s">
        <v>115</v>
      </c>
    </row>
    <row r="40" customFormat="false" ht="50.1" hidden="false" customHeight="true" outlineLevel="0" collapsed="false">
      <c r="A40" s="14" t="n">
        <v>24</v>
      </c>
      <c r="B40" s="14" t="s">
        <v>38</v>
      </c>
      <c r="C40" s="14" t="s">
        <v>324</v>
      </c>
      <c r="D40" s="14" t="s">
        <v>203</v>
      </c>
      <c r="E40" s="14" t="s">
        <v>521</v>
      </c>
      <c r="F40" s="52" t="n">
        <v>196700</v>
      </c>
      <c r="G40" s="14" t="s">
        <v>398</v>
      </c>
      <c r="H40" s="14" t="n">
        <v>129</v>
      </c>
      <c r="I40" s="14" t="s">
        <v>522</v>
      </c>
      <c r="J40" s="14" t="s">
        <v>523</v>
      </c>
      <c r="K40" s="14" t="s">
        <v>524</v>
      </c>
      <c r="L40" s="14" t="s">
        <v>525</v>
      </c>
      <c r="M40" s="14" t="n">
        <v>182012</v>
      </c>
      <c r="N40" s="14" t="s">
        <v>115</v>
      </c>
    </row>
    <row r="41" customFormat="false" ht="50.1" hidden="false" customHeight="true" outlineLevel="0" collapsed="false">
      <c r="A41" s="14" t="n">
        <v>25</v>
      </c>
      <c r="B41" s="14" t="s">
        <v>38</v>
      </c>
      <c r="C41" s="14" t="s">
        <v>260</v>
      </c>
      <c r="D41" s="14" t="s">
        <v>203</v>
      </c>
      <c r="E41" s="14" t="s">
        <v>526</v>
      </c>
      <c r="F41" s="52" t="n">
        <v>196700</v>
      </c>
      <c r="G41" s="14" t="s">
        <v>398</v>
      </c>
      <c r="H41" s="14" t="n">
        <v>129</v>
      </c>
      <c r="I41" s="14" t="s">
        <v>527</v>
      </c>
      <c r="J41" s="14" t="s">
        <v>528</v>
      </c>
      <c r="K41" s="14" t="s">
        <v>529</v>
      </c>
      <c r="L41" s="14" t="s">
        <v>525</v>
      </c>
      <c r="M41" s="14" t="n">
        <v>195974</v>
      </c>
      <c r="N41" s="14" t="s">
        <v>115</v>
      </c>
    </row>
    <row r="42" customFormat="false" ht="50.1" hidden="false" customHeight="true" outlineLevel="0" collapsed="false">
      <c r="A42" s="14" t="n">
        <v>26</v>
      </c>
      <c r="B42" s="14" t="s">
        <v>38</v>
      </c>
      <c r="C42" s="14" t="s">
        <v>530</v>
      </c>
      <c r="D42" s="14" t="s">
        <v>531</v>
      </c>
      <c r="E42" s="14" t="s">
        <v>532</v>
      </c>
      <c r="F42" s="52" t="n">
        <v>244900</v>
      </c>
      <c r="G42" s="14" t="s">
        <v>398</v>
      </c>
      <c r="H42" s="14" t="n">
        <v>129</v>
      </c>
      <c r="I42" s="14" t="s">
        <v>533</v>
      </c>
      <c r="J42" s="14" t="s">
        <v>534</v>
      </c>
      <c r="K42" s="14" t="s">
        <v>535</v>
      </c>
      <c r="L42" s="14" t="s">
        <v>536</v>
      </c>
      <c r="M42" s="14" t="n">
        <v>237112</v>
      </c>
      <c r="N42" s="14" t="s">
        <v>115</v>
      </c>
    </row>
    <row r="43" customFormat="false" ht="50.1" hidden="false" customHeight="true" outlineLevel="0" collapsed="false">
      <c r="A43" s="14" t="n">
        <v>27</v>
      </c>
      <c r="B43" s="14" t="s">
        <v>38</v>
      </c>
      <c r="C43" s="14" t="s">
        <v>530</v>
      </c>
      <c r="D43" s="14" t="s">
        <v>531</v>
      </c>
      <c r="E43" s="14" t="s">
        <v>537</v>
      </c>
      <c r="F43" s="52" t="n">
        <v>182500</v>
      </c>
      <c r="G43" s="14" t="s">
        <v>398</v>
      </c>
      <c r="H43" s="14" t="n">
        <v>129</v>
      </c>
      <c r="I43" s="14" t="s">
        <v>538</v>
      </c>
      <c r="J43" s="14" t="s">
        <v>539</v>
      </c>
      <c r="K43" s="14" t="s">
        <v>414</v>
      </c>
      <c r="L43" s="14" t="s">
        <v>540</v>
      </c>
      <c r="M43" s="14" t="n">
        <v>152609</v>
      </c>
      <c r="N43" s="14" t="s">
        <v>115</v>
      </c>
    </row>
    <row r="44" customFormat="false" ht="50.1" hidden="false" customHeight="true" outlineLevel="0" collapsed="false">
      <c r="A44" s="14" t="n">
        <v>28</v>
      </c>
      <c r="B44" s="14" t="s">
        <v>38</v>
      </c>
      <c r="C44" s="14" t="s">
        <v>530</v>
      </c>
      <c r="D44" s="14" t="s">
        <v>531</v>
      </c>
      <c r="E44" s="14" t="s">
        <v>541</v>
      </c>
      <c r="F44" s="52" t="n">
        <v>244100</v>
      </c>
      <c r="G44" s="14" t="s">
        <v>398</v>
      </c>
      <c r="H44" s="14" t="n">
        <v>129</v>
      </c>
      <c r="I44" s="14" t="s">
        <v>542</v>
      </c>
      <c r="J44" s="14" t="s">
        <v>543</v>
      </c>
      <c r="K44" s="14" t="s">
        <v>63</v>
      </c>
      <c r="L44" s="14" t="s">
        <v>544</v>
      </c>
      <c r="M44" s="14" t="n">
        <v>234465</v>
      </c>
      <c r="N44" s="14" t="s">
        <v>115</v>
      </c>
    </row>
    <row r="45" customFormat="false" ht="50.1" hidden="false" customHeight="true" outlineLevel="0" collapsed="false">
      <c r="A45" s="14" t="n">
        <v>29</v>
      </c>
      <c r="B45" s="14" t="s">
        <v>38</v>
      </c>
      <c r="C45" s="14" t="s">
        <v>530</v>
      </c>
      <c r="D45" s="14" t="s">
        <v>531</v>
      </c>
      <c r="E45" s="14" t="s">
        <v>545</v>
      </c>
      <c r="F45" s="52" t="n">
        <v>260400</v>
      </c>
      <c r="G45" s="14" t="s">
        <v>398</v>
      </c>
      <c r="H45" s="14" t="n">
        <v>129</v>
      </c>
      <c r="I45" s="14" t="s">
        <v>546</v>
      </c>
      <c r="J45" s="14" t="s">
        <v>547</v>
      </c>
      <c r="K45" s="14" t="s">
        <v>548</v>
      </c>
      <c r="L45" s="14" t="s">
        <v>549</v>
      </c>
      <c r="M45" s="14" t="n">
        <v>230102</v>
      </c>
      <c r="N45" s="14" t="s">
        <v>115</v>
      </c>
    </row>
    <row r="46" customFormat="false" ht="50.1" hidden="false" customHeight="true" outlineLevel="0" collapsed="false">
      <c r="A46" s="14" t="n">
        <v>30</v>
      </c>
      <c r="B46" s="14" t="s">
        <v>38</v>
      </c>
      <c r="C46" s="14" t="s">
        <v>530</v>
      </c>
      <c r="D46" s="14" t="s">
        <v>531</v>
      </c>
      <c r="E46" s="14" t="s">
        <v>550</v>
      </c>
      <c r="F46" s="52" t="n">
        <v>244700</v>
      </c>
      <c r="G46" s="14" t="s">
        <v>398</v>
      </c>
      <c r="H46" s="14" t="n">
        <v>129</v>
      </c>
      <c r="I46" s="14" t="s">
        <v>551</v>
      </c>
      <c r="J46" s="14" t="s">
        <v>483</v>
      </c>
      <c r="K46" s="14" t="s">
        <v>552</v>
      </c>
      <c r="L46" s="14" t="s">
        <v>553</v>
      </c>
      <c r="M46" s="14" t="n">
        <v>244455</v>
      </c>
      <c r="N46" s="14" t="s">
        <v>115</v>
      </c>
    </row>
    <row r="47" customFormat="false" ht="50.1" hidden="false" customHeight="true" outlineLevel="0" collapsed="false">
      <c r="A47" s="14" t="n">
        <v>31</v>
      </c>
      <c r="B47" s="14" t="s">
        <v>38</v>
      </c>
      <c r="C47" s="14" t="s">
        <v>554</v>
      </c>
      <c r="D47" s="14" t="s">
        <v>555</v>
      </c>
      <c r="E47" s="14" t="s">
        <v>556</v>
      </c>
      <c r="F47" s="52" t="n">
        <v>199000</v>
      </c>
      <c r="G47" s="14" t="s">
        <v>398</v>
      </c>
      <c r="H47" s="14" t="n">
        <v>129</v>
      </c>
      <c r="I47" s="14" t="s">
        <v>557</v>
      </c>
      <c r="J47" s="14" t="s">
        <v>400</v>
      </c>
      <c r="K47" s="14" t="s">
        <v>558</v>
      </c>
      <c r="L47" s="14" t="s">
        <v>385</v>
      </c>
      <c r="M47" s="14" t="n">
        <v>195816</v>
      </c>
      <c r="N47" s="14" t="s">
        <v>115</v>
      </c>
    </row>
    <row r="48" customFormat="false" ht="50.1" hidden="false" customHeight="true" outlineLevel="0" collapsed="false">
      <c r="A48" s="14" t="n">
        <v>32</v>
      </c>
      <c r="B48" s="14" t="s">
        <v>38</v>
      </c>
      <c r="C48" s="14" t="s">
        <v>284</v>
      </c>
      <c r="D48" s="14" t="s">
        <v>555</v>
      </c>
      <c r="E48" s="14" t="s">
        <v>559</v>
      </c>
      <c r="F48" s="52" t="n">
        <v>250000</v>
      </c>
      <c r="G48" s="14" t="s">
        <v>398</v>
      </c>
      <c r="H48" s="14" t="n">
        <v>129</v>
      </c>
      <c r="I48" s="14" t="s">
        <v>560</v>
      </c>
      <c r="J48" s="14" t="s">
        <v>483</v>
      </c>
      <c r="K48" s="14" t="s">
        <v>140</v>
      </c>
      <c r="L48" s="14" t="s">
        <v>561</v>
      </c>
      <c r="M48" s="14" t="n">
        <v>249927</v>
      </c>
      <c r="N48" s="14" t="s">
        <v>115</v>
      </c>
    </row>
    <row r="49" customFormat="false" ht="50.1" hidden="false" customHeight="true" outlineLevel="0" collapsed="false">
      <c r="A49" s="14" t="n">
        <v>33</v>
      </c>
      <c r="B49" s="14" t="s">
        <v>38</v>
      </c>
      <c r="C49" s="14" t="s">
        <v>117</v>
      </c>
      <c r="D49" s="14" t="s">
        <v>531</v>
      </c>
      <c r="E49" s="14" t="s">
        <v>562</v>
      </c>
      <c r="F49" s="52" t="n">
        <v>386900</v>
      </c>
      <c r="G49" s="14" t="s">
        <v>398</v>
      </c>
      <c r="H49" s="14" t="n">
        <v>129</v>
      </c>
      <c r="I49" s="14" t="s">
        <v>563</v>
      </c>
      <c r="J49" s="14" t="s">
        <v>564</v>
      </c>
      <c r="K49" s="14" t="s">
        <v>36</v>
      </c>
      <c r="L49" s="14" t="s">
        <v>565</v>
      </c>
      <c r="M49" s="14" t="n">
        <v>352712</v>
      </c>
      <c r="N49" s="14" t="s">
        <v>566</v>
      </c>
    </row>
    <row r="50" customFormat="false" ht="50.1" hidden="false" customHeight="true" outlineLevel="0" collapsed="false">
      <c r="A50" s="14" t="n">
        <v>34</v>
      </c>
      <c r="B50" s="14" t="s">
        <v>38</v>
      </c>
      <c r="C50" s="14" t="s">
        <v>567</v>
      </c>
      <c r="D50" s="14" t="s">
        <v>568</v>
      </c>
      <c r="E50" s="14" t="s">
        <v>569</v>
      </c>
      <c r="F50" s="52" t="n">
        <v>190773</v>
      </c>
      <c r="G50" s="14" t="s">
        <v>398</v>
      </c>
      <c r="H50" s="14" t="n">
        <v>129</v>
      </c>
      <c r="I50" s="14" t="s">
        <v>570</v>
      </c>
      <c r="J50" s="14" t="s">
        <v>571</v>
      </c>
      <c r="K50" s="14" t="s">
        <v>414</v>
      </c>
      <c r="L50" s="14" t="s">
        <v>572</v>
      </c>
      <c r="M50" s="14" t="n">
        <v>190465</v>
      </c>
      <c r="N50" s="14" t="s">
        <v>115</v>
      </c>
    </row>
    <row r="51" customFormat="false" ht="50.1" hidden="false" customHeight="true" outlineLevel="0" collapsed="false">
      <c r="A51" s="14" t="n">
        <v>35</v>
      </c>
      <c r="B51" s="14" t="s">
        <v>38</v>
      </c>
      <c r="C51" s="14" t="s">
        <v>573</v>
      </c>
      <c r="D51" s="14" t="s">
        <v>574</v>
      </c>
      <c r="E51" s="14" t="s">
        <v>575</v>
      </c>
      <c r="F51" s="52" t="n">
        <v>174070</v>
      </c>
      <c r="G51" s="14" t="s">
        <v>398</v>
      </c>
      <c r="H51" s="14" t="n">
        <v>129</v>
      </c>
      <c r="I51" s="14" t="s">
        <v>576</v>
      </c>
      <c r="J51" s="14" t="s">
        <v>577</v>
      </c>
      <c r="K51" s="14" t="s">
        <v>578</v>
      </c>
      <c r="L51" s="14" t="s">
        <v>420</v>
      </c>
      <c r="M51" s="14" t="n">
        <v>173896</v>
      </c>
      <c r="N51" s="14" t="s">
        <v>115</v>
      </c>
    </row>
    <row r="52" customFormat="false" ht="50.1" hidden="false" customHeight="true" outlineLevel="0" collapsed="false">
      <c r="A52" s="14" t="n">
        <v>36</v>
      </c>
      <c r="B52" s="14" t="s">
        <v>38</v>
      </c>
      <c r="C52" s="14" t="s">
        <v>573</v>
      </c>
      <c r="D52" s="14" t="s">
        <v>574</v>
      </c>
      <c r="E52" s="14" t="s">
        <v>579</v>
      </c>
      <c r="F52" s="52" t="n">
        <v>347864</v>
      </c>
      <c r="G52" s="14" t="s">
        <v>398</v>
      </c>
      <c r="H52" s="14" t="n">
        <v>129</v>
      </c>
      <c r="I52" s="14" t="s">
        <v>580</v>
      </c>
      <c r="J52" s="14" t="s">
        <v>580</v>
      </c>
      <c r="K52" s="14" t="s">
        <v>581</v>
      </c>
      <c r="L52" s="14" t="s">
        <v>582</v>
      </c>
      <c r="M52" s="14" t="n">
        <v>347401</v>
      </c>
      <c r="N52" s="14" t="s">
        <v>421</v>
      </c>
    </row>
    <row r="53" customFormat="false" ht="50.1" hidden="false" customHeight="true" outlineLevel="0" collapsed="false">
      <c r="A53" s="14" t="n">
        <v>37</v>
      </c>
      <c r="B53" s="14" t="s">
        <v>38</v>
      </c>
      <c r="C53" s="14" t="s">
        <v>573</v>
      </c>
      <c r="D53" s="14" t="s">
        <v>574</v>
      </c>
      <c r="E53" s="14" t="s">
        <v>583</v>
      </c>
      <c r="F53" s="52" t="n">
        <v>186777</v>
      </c>
      <c r="G53" s="14" t="s">
        <v>398</v>
      </c>
      <c r="H53" s="14" t="n">
        <v>129</v>
      </c>
      <c r="I53" s="14" t="s">
        <v>584</v>
      </c>
      <c r="J53" s="14" t="s">
        <v>585</v>
      </c>
      <c r="K53" s="14" t="s">
        <v>76</v>
      </c>
      <c r="L53" s="14" t="s">
        <v>586</v>
      </c>
      <c r="M53" s="14" t="n">
        <v>186736</v>
      </c>
      <c r="N53" s="14" t="s">
        <v>115</v>
      </c>
    </row>
    <row r="54" customFormat="false" ht="50.1" hidden="false" customHeight="true" outlineLevel="0" collapsed="false">
      <c r="A54" s="14" t="n">
        <v>38</v>
      </c>
      <c r="B54" s="14" t="s">
        <v>38</v>
      </c>
      <c r="C54" s="14" t="s">
        <v>573</v>
      </c>
      <c r="D54" s="14" t="s">
        <v>574</v>
      </c>
      <c r="E54" s="14" t="s">
        <v>587</v>
      </c>
      <c r="F54" s="52" t="n">
        <v>269373</v>
      </c>
      <c r="G54" s="14" t="s">
        <v>398</v>
      </c>
      <c r="H54" s="14" t="n">
        <v>129</v>
      </c>
      <c r="I54" s="14" t="s">
        <v>588</v>
      </c>
      <c r="J54" s="14" t="s">
        <v>523</v>
      </c>
      <c r="K54" s="14" t="s">
        <v>140</v>
      </c>
      <c r="L54" s="14" t="s">
        <v>277</v>
      </c>
      <c r="M54" s="14" t="n">
        <v>269189</v>
      </c>
      <c r="N54" s="14" t="s">
        <v>115</v>
      </c>
    </row>
    <row r="55" customFormat="false" ht="50.1" hidden="false" customHeight="true" outlineLevel="0" collapsed="false">
      <c r="A55" s="14" t="n">
        <v>39</v>
      </c>
      <c r="B55" s="14" t="s">
        <v>38</v>
      </c>
      <c r="C55" s="14" t="s">
        <v>573</v>
      </c>
      <c r="D55" s="14" t="s">
        <v>574</v>
      </c>
      <c r="E55" s="14" t="s">
        <v>589</v>
      </c>
      <c r="F55" s="52" t="n">
        <v>189228</v>
      </c>
      <c r="G55" s="14" t="s">
        <v>398</v>
      </c>
      <c r="H55" s="14" t="n">
        <v>129</v>
      </c>
      <c r="I55" s="14" t="s">
        <v>590</v>
      </c>
      <c r="J55" s="14" t="s">
        <v>591</v>
      </c>
      <c r="K55" s="14" t="s">
        <v>592</v>
      </c>
      <c r="L55" s="14" t="s">
        <v>593</v>
      </c>
      <c r="M55" s="14" t="n">
        <v>189199</v>
      </c>
      <c r="N55" s="14" t="s">
        <v>115</v>
      </c>
    </row>
    <row r="56" customFormat="false" ht="50.1" hidden="false" customHeight="true" outlineLevel="0" collapsed="false">
      <c r="A56" s="14" t="n">
        <v>40</v>
      </c>
      <c r="B56" s="14" t="s">
        <v>38</v>
      </c>
      <c r="C56" s="14" t="s">
        <v>573</v>
      </c>
      <c r="D56" s="14" t="s">
        <v>574</v>
      </c>
      <c r="E56" s="14" t="s">
        <v>594</v>
      </c>
      <c r="F56" s="52" t="n">
        <v>169661</v>
      </c>
      <c r="G56" s="14" t="s">
        <v>398</v>
      </c>
      <c r="H56" s="14" t="n">
        <v>129</v>
      </c>
      <c r="I56" s="14" t="s">
        <v>595</v>
      </c>
      <c r="J56" s="14" t="s">
        <v>596</v>
      </c>
      <c r="K56" s="14" t="s">
        <v>597</v>
      </c>
      <c r="L56" s="14" t="s">
        <v>328</v>
      </c>
      <c r="M56" s="14" t="n">
        <v>169608</v>
      </c>
      <c r="N56" s="14" t="s">
        <v>115</v>
      </c>
    </row>
    <row r="57" customFormat="false" ht="50.1" hidden="false" customHeight="true" outlineLevel="0" collapsed="false">
      <c r="A57" s="14" t="n">
        <v>41</v>
      </c>
      <c r="B57" s="14" t="s">
        <v>38</v>
      </c>
      <c r="C57" s="14" t="s">
        <v>573</v>
      </c>
      <c r="D57" s="14" t="s">
        <v>574</v>
      </c>
      <c r="E57" s="14" t="s">
        <v>598</v>
      </c>
      <c r="F57" s="52" t="n">
        <v>254700</v>
      </c>
      <c r="G57" s="14" t="s">
        <v>398</v>
      </c>
      <c r="H57" s="14" t="n">
        <v>129</v>
      </c>
      <c r="I57" s="14" t="s">
        <v>599</v>
      </c>
      <c r="J57" s="14" t="s">
        <v>600</v>
      </c>
      <c r="K57" s="14" t="s">
        <v>601</v>
      </c>
      <c r="L57" s="14" t="s">
        <v>602</v>
      </c>
      <c r="M57" s="14" t="n">
        <v>254700</v>
      </c>
      <c r="N57" s="14" t="s">
        <v>115</v>
      </c>
    </row>
    <row r="58" customFormat="false" ht="50.1" hidden="false" customHeight="true" outlineLevel="0" collapsed="false">
      <c r="A58" s="14" t="n">
        <v>42</v>
      </c>
      <c r="B58" s="14" t="s">
        <v>38</v>
      </c>
      <c r="C58" s="14" t="s">
        <v>573</v>
      </c>
      <c r="D58" s="14" t="s">
        <v>574</v>
      </c>
      <c r="E58" s="14" t="s">
        <v>603</v>
      </c>
      <c r="F58" s="52" t="n">
        <v>255200</v>
      </c>
      <c r="G58" s="14" t="s">
        <v>398</v>
      </c>
      <c r="H58" s="14" t="n">
        <v>129</v>
      </c>
      <c r="I58" s="14" t="s">
        <v>604</v>
      </c>
      <c r="J58" s="14" t="s">
        <v>605</v>
      </c>
      <c r="K58" s="14" t="s">
        <v>140</v>
      </c>
      <c r="L58" s="14" t="s">
        <v>73</v>
      </c>
      <c r="M58" s="14" t="n">
        <v>255200</v>
      </c>
      <c r="N58" s="14" t="s">
        <v>115</v>
      </c>
    </row>
    <row r="59" customFormat="false" ht="50.1" hidden="false" customHeight="true" outlineLevel="0" collapsed="false">
      <c r="A59" s="14" t="n">
        <v>43</v>
      </c>
      <c r="B59" s="14" t="s">
        <v>38</v>
      </c>
      <c r="C59" s="14" t="s">
        <v>573</v>
      </c>
      <c r="D59" s="14" t="s">
        <v>574</v>
      </c>
      <c r="E59" s="14" t="s">
        <v>606</v>
      </c>
      <c r="F59" s="52" t="n">
        <v>255413</v>
      </c>
      <c r="G59" s="14" t="s">
        <v>398</v>
      </c>
      <c r="H59" s="14" t="n">
        <v>129</v>
      </c>
      <c r="I59" s="14" t="s">
        <v>607</v>
      </c>
      <c r="J59" s="14" t="s">
        <v>605</v>
      </c>
      <c r="K59" s="14" t="s">
        <v>608</v>
      </c>
      <c r="L59" s="14" t="s">
        <v>277</v>
      </c>
      <c r="M59" s="14" t="n">
        <v>254940</v>
      </c>
      <c r="N59" s="14" t="s">
        <v>115</v>
      </c>
    </row>
    <row r="60" customFormat="false" ht="50.1" hidden="false" customHeight="true" outlineLevel="0" collapsed="false">
      <c r="A60" s="14" t="n">
        <v>44</v>
      </c>
      <c r="B60" s="14" t="s">
        <v>38</v>
      </c>
      <c r="C60" s="14" t="s">
        <v>573</v>
      </c>
      <c r="D60" s="14" t="s">
        <v>574</v>
      </c>
      <c r="E60" s="14" t="s">
        <v>609</v>
      </c>
      <c r="F60" s="52" t="n">
        <v>244100</v>
      </c>
      <c r="G60" s="14" t="s">
        <v>398</v>
      </c>
      <c r="H60" s="14" t="n">
        <v>129</v>
      </c>
      <c r="I60" s="14" t="s">
        <v>610</v>
      </c>
      <c r="J60" s="14" t="s">
        <v>605</v>
      </c>
      <c r="K60" s="14" t="s">
        <v>259</v>
      </c>
      <c r="L60" s="14" t="s">
        <v>565</v>
      </c>
      <c r="M60" s="14" t="n">
        <v>243687</v>
      </c>
      <c r="N60" s="14" t="s">
        <v>115</v>
      </c>
    </row>
    <row r="61" customFormat="false" ht="50.1" hidden="false" customHeight="true" outlineLevel="0" collapsed="false">
      <c r="A61" s="14" t="n">
        <v>45</v>
      </c>
      <c r="B61" s="14" t="s">
        <v>38</v>
      </c>
      <c r="C61" s="14" t="s">
        <v>573</v>
      </c>
      <c r="D61" s="14" t="s">
        <v>574</v>
      </c>
      <c r="E61" s="14" t="s">
        <v>611</v>
      </c>
      <c r="F61" s="52" t="n">
        <v>243900</v>
      </c>
      <c r="G61" s="14" t="s">
        <v>398</v>
      </c>
      <c r="H61" s="14" t="n">
        <v>129</v>
      </c>
      <c r="I61" s="14" t="s">
        <v>612</v>
      </c>
      <c r="J61" s="14" t="s">
        <v>483</v>
      </c>
      <c r="K61" s="14" t="s">
        <v>140</v>
      </c>
      <c r="L61" s="14" t="s">
        <v>319</v>
      </c>
      <c r="M61" s="14" t="n">
        <v>243066</v>
      </c>
      <c r="N61" s="14" t="s">
        <v>115</v>
      </c>
    </row>
    <row r="62" customFormat="false" ht="50.1" hidden="false" customHeight="true" outlineLevel="0" collapsed="false">
      <c r="A62" s="14" t="n">
        <v>46</v>
      </c>
      <c r="B62" s="14" t="s">
        <v>38</v>
      </c>
      <c r="C62" s="14" t="s">
        <v>573</v>
      </c>
      <c r="D62" s="14" t="s">
        <v>574</v>
      </c>
      <c r="E62" s="14" t="s">
        <v>613</v>
      </c>
      <c r="F62" s="52" t="n">
        <v>244400</v>
      </c>
      <c r="G62" s="14" t="s">
        <v>398</v>
      </c>
      <c r="H62" s="14" t="n">
        <v>129</v>
      </c>
      <c r="I62" s="14" t="s">
        <v>614</v>
      </c>
      <c r="J62" s="14" t="s">
        <v>483</v>
      </c>
      <c r="K62" s="14" t="s">
        <v>615</v>
      </c>
      <c r="L62" s="14" t="s">
        <v>586</v>
      </c>
      <c r="M62" s="14" t="n">
        <v>244334</v>
      </c>
      <c r="N62" s="14" t="s">
        <v>115</v>
      </c>
    </row>
    <row r="63" customFormat="false" ht="50.1" hidden="false" customHeight="true" outlineLevel="0" collapsed="false">
      <c r="A63" s="14" t="n">
        <v>47</v>
      </c>
      <c r="B63" s="14" t="s">
        <v>38</v>
      </c>
      <c r="C63" s="14" t="s">
        <v>616</v>
      </c>
      <c r="D63" s="14" t="s">
        <v>574</v>
      </c>
      <c r="E63" s="14" t="s">
        <v>617</v>
      </c>
      <c r="F63" s="52" t="n">
        <v>190642</v>
      </c>
      <c r="G63" s="14" t="s">
        <v>398</v>
      </c>
      <c r="H63" s="14" t="n">
        <v>129</v>
      </c>
      <c r="I63" s="14" t="s">
        <v>618</v>
      </c>
      <c r="J63" s="14" t="s">
        <v>477</v>
      </c>
      <c r="K63" s="14" t="s">
        <v>619</v>
      </c>
      <c r="L63" s="14" t="s">
        <v>620</v>
      </c>
      <c r="M63" s="14" t="n">
        <v>189319</v>
      </c>
      <c r="N63" s="14" t="s">
        <v>115</v>
      </c>
    </row>
    <row r="64" customFormat="false" ht="50.1" hidden="false" customHeight="true" outlineLevel="0" collapsed="false">
      <c r="A64" s="14" t="n">
        <v>48</v>
      </c>
      <c r="B64" s="14" t="s">
        <v>38</v>
      </c>
      <c r="C64" s="14" t="s">
        <v>202</v>
      </c>
      <c r="D64" s="14" t="s">
        <v>621</v>
      </c>
      <c r="E64" s="14" t="s">
        <v>622</v>
      </c>
      <c r="F64" s="52" t="n">
        <v>484101</v>
      </c>
      <c r="G64" s="14" t="s">
        <v>398</v>
      </c>
      <c r="H64" s="14" t="n">
        <v>130</v>
      </c>
      <c r="I64" s="14" t="s">
        <v>623</v>
      </c>
      <c r="J64" s="14" t="s">
        <v>605</v>
      </c>
      <c r="K64" s="14" t="s">
        <v>624</v>
      </c>
      <c r="L64" s="14" t="s">
        <v>625</v>
      </c>
      <c r="M64" s="14" t="n">
        <v>483651</v>
      </c>
      <c r="N64" s="14" t="s">
        <v>115</v>
      </c>
    </row>
    <row r="65" customFormat="false" ht="50.1" hidden="false" customHeight="true" outlineLevel="0" collapsed="false">
      <c r="A65" s="14" t="n">
        <v>49</v>
      </c>
      <c r="B65" s="14" t="s">
        <v>38</v>
      </c>
      <c r="C65" s="14" t="s">
        <v>202</v>
      </c>
      <c r="D65" s="14" t="s">
        <v>621</v>
      </c>
      <c r="E65" s="14" t="s">
        <v>626</v>
      </c>
      <c r="F65" s="52" t="n">
        <v>481501</v>
      </c>
      <c r="G65" s="14" t="s">
        <v>398</v>
      </c>
      <c r="H65" s="14" t="n">
        <v>130</v>
      </c>
      <c r="I65" s="14" t="s">
        <v>627</v>
      </c>
      <c r="J65" s="14" t="s">
        <v>466</v>
      </c>
      <c r="K65" s="14" t="s">
        <v>624</v>
      </c>
      <c r="L65" s="14" t="s">
        <v>369</v>
      </c>
      <c r="M65" s="14" t="n">
        <v>481252</v>
      </c>
      <c r="N65" s="14" t="s">
        <v>115</v>
      </c>
    </row>
    <row r="66" customFormat="false" ht="50.1" hidden="false" customHeight="true" outlineLevel="0" collapsed="false">
      <c r="A66" s="14" t="n">
        <v>50</v>
      </c>
      <c r="B66" s="14" t="s">
        <v>38</v>
      </c>
      <c r="C66" s="14" t="s">
        <v>202</v>
      </c>
      <c r="D66" s="14" t="s">
        <v>621</v>
      </c>
      <c r="E66" s="14" t="s">
        <v>628</v>
      </c>
      <c r="F66" s="52" t="n">
        <v>253417</v>
      </c>
      <c r="G66" s="14" t="s">
        <v>398</v>
      </c>
      <c r="H66" s="14" t="n">
        <v>130</v>
      </c>
      <c r="I66" s="14" t="s">
        <v>629</v>
      </c>
      <c r="J66" s="14" t="s">
        <v>630</v>
      </c>
      <c r="K66" s="14" t="s">
        <v>586</v>
      </c>
      <c r="L66" s="14" t="s">
        <v>138</v>
      </c>
      <c r="M66" s="14" t="n">
        <v>253218</v>
      </c>
      <c r="N66" s="14" t="s">
        <v>115</v>
      </c>
    </row>
    <row r="67" customFormat="false" ht="50.1" hidden="false" customHeight="true" outlineLevel="0" collapsed="false">
      <c r="A67" s="14" t="n">
        <v>51</v>
      </c>
      <c r="B67" s="14" t="s">
        <v>38</v>
      </c>
      <c r="C67" s="14" t="s">
        <v>202</v>
      </c>
      <c r="D67" s="14" t="s">
        <v>621</v>
      </c>
      <c r="E67" s="14" t="s">
        <v>631</v>
      </c>
      <c r="F67" s="52" t="n">
        <v>192307</v>
      </c>
      <c r="G67" s="14" t="s">
        <v>398</v>
      </c>
      <c r="H67" s="14" t="n">
        <v>130</v>
      </c>
      <c r="I67" s="14" t="s">
        <v>632</v>
      </c>
      <c r="J67" s="14" t="s">
        <v>443</v>
      </c>
      <c r="K67" s="14" t="s">
        <v>624</v>
      </c>
      <c r="L67" s="14" t="s">
        <v>144</v>
      </c>
      <c r="M67" s="14" t="n">
        <v>191339</v>
      </c>
      <c r="N67" s="14" t="s">
        <v>115</v>
      </c>
    </row>
    <row r="68" customFormat="false" ht="50.1" hidden="false" customHeight="true" outlineLevel="0" collapsed="false">
      <c r="A68" s="14" t="n">
        <v>52</v>
      </c>
      <c r="B68" s="14" t="s">
        <v>38</v>
      </c>
      <c r="C68" s="14" t="s">
        <v>202</v>
      </c>
      <c r="D68" s="14" t="s">
        <v>633</v>
      </c>
      <c r="E68" s="14" t="s">
        <v>634</v>
      </c>
      <c r="F68" s="52" t="n">
        <v>256000</v>
      </c>
      <c r="G68" s="14" t="s">
        <v>398</v>
      </c>
      <c r="H68" s="14" t="n">
        <v>130</v>
      </c>
      <c r="I68" s="14" t="s">
        <v>635</v>
      </c>
      <c r="J68" s="14" t="s">
        <v>636</v>
      </c>
      <c r="K68" s="14" t="s">
        <v>637</v>
      </c>
      <c r="L68" s="14" t="s">
        <v>561</v>
      </c>
      <c r="M68" s="14" t="n">
        <v>255883</v>
      </c>
      <c r="N68" s="14" t="s">
        <v>115</v>
      </c>
    </row>
    <row r="69" customFormat="false" ht="50.1" hidden="false" customHeight="true" outlineLevel="0" collapsed="false">
      <c r="A69" s="14" t="n">
        <v>53</v>
      </c>
      <c r="B69" s="14" t="s">
        <v>38</v>
      </c>
      <c r="C69" s="14" t="s">
        <v>202</v>
      </c>
      <c r="D69" s="14" t="s">
        <v>633</v>
      </c>
      <c r="E69" s="14" t="s">
        <v>638</v>
      </c>
      <c r="F69" s="52" t="n">
        <v>256800</v>
      </c>
      <c r="G69" s="14" t="s">
        <v>398</v>
      </c>
      <c r="H69" s="14" t="n">
        <v>130</v>
      </c>
      <c r="I69" s="14" t="s">
        <v>639</v>
      </c>
      <c r="J69" s="14" t="s">
        <v>640</v>
      </c>
      <c r="K69" s="14" t="s">
        <v>553</v>
      </c>
      <c r="L69" s="14" t="s">
        <v>401</v>
      </c>
      <c r="M69" s="14" t="n">
        <v>256720</v>
      </c>
      <c r="N69" s="14" t="s">
        <v>115</v>
      </c>
    </row>
    <row r="70" customFormat="false" ht="12.75" hidden="false" customHeight="false" outlineLevel="0" collapsed="false">
      <c r="A70" s="14"/>
      <c r="B70" s="14"/>
      <c r="C70" s="14"/>
      <c r="D70" s="14"/>
      <c r="E70" s="8" t="s">
        <v>153</v>
      </c>
      <c r="F70" s="53" t="n">
        <f aca="false">SUM(F17:F69)</f>
        <v>14508167</v>
      </c>
      <c r="G70" s="14"/>
      <c r="H70" s="14"/>
      <c r="I70" s="14"/>
      <c r="J70" s="14"/>
      <c r="K70" s="14"/>
      <c r="L70" s="14"/>
      <c r="M70" s="8" t="n">
        <f aca="false">SUM(M17:M69)</f>
        <v>13884853</v>
      </c>
      <c r="N70" s="14"/>
    </row>
    <row r="73" customFormat="false" ht="25.5" hidden="false" customHeight="false" outlineLevel="0" collapsed="false">
      <c r="E73" s="7" t="s">
        <v>641</v>
      </c>
    </row>
  </sheetData>
  <mergeCells count="18">
    <mergeCell ref="D2:F3"/>
    <mergeCell ref="E5:G6"/>
    <mergeCell ref="C7:D7"/>
    <mergeCell ref="E7:G7"/>
    <mergeCell ref="H7:I7"/>
    <mergeCell ref="C9:D9"/>
    <mergeCell ref="C10:D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J32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52" activeCellId="0" sqref="F52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54" width="6.99"/>
    <col collapsed="false" customWidth="true" hidden="false" outlineLevel="0" max="3" min="3" style="54" width="7.99"/>
    <col collapsed="false" customWidth="true" hidden="false" outlineLevel="0" max="4" min="4" style="54" width="8.14"/>
    <col collapsed="false" customWidth="true" hidden="false" outlineLevel="0" max="5" min="5" style="54" width="54.13"/>
    <col collapsed="false" customWidth="true" hidden="false" outlineLevel="0" max="6" min="6" style="54" width="10.99"/>
    <col collapsed="false" customWidth="true" hidden="false" outlineLevel="0" max="7" min="7" style="54" width="5.41"/>
    <col collapsed="false" customWidth="true" hidden="false" outlineLevel="0" max="8" min="8" style="54" width="5.99"/>
    <col collapsed="false" customWidth="true" hidden="false" outlineLevel="0" max="9" min="9" style="54" width="12.28"/>
    <col collapsed="false" customWidth="true" hidden="false" outlineLevel="0" max="10" min="10" style="54" width="10.56"/>
    <col collapsed="false" customWidth="true" hidden="false" outlineLevel="0" max="11" min="11" style="54" width="9.99"/>
    <col collapsed="false" customWidth="true" hidden="false" outlineLevel="0" max="12" min="12" style="54" width="8.41"/>
    <col collapsed="false" customWidth="false" hidden="false" outlineLevel="0" max="13" min="13" style="54" width="9.14"/>
    <col collapsed="false" customWidth="true" hidden="false" outlineLevel="0" max="14" min="14" style="54" width="10.41"/>
    <col collapsed="false" customWidth="false" hidden="false" outlineLevel="0" max="257" min="15" style="54" width="9.14"/>
  </cols>
  <sheetData>
    <row r="2" customFormat="false" ht="15" hidden="false" customHeight="false" outlineLevel="0" collapsed="false">
      <c r="C2" s="55" t="s">
        <v>0</v>
      </c>
      <c r="D2" s="55"/>
      <c r="E2" s="55"/>
      <c r="F2" s="55"/>
      <c r="G2" s="55"/>
      <c r="H2" s="55"/>
      <c r="I2" s="55"/>
    </row>
    <row r="3" customFormat="false" ht="15" hidden="false" customHeight="false" outlineLevel="0" collapsed="false">
      <c r="C3" s="55"/>
      <c r="D3" s="55"/>
      <c r="E3" s="55"/>
      <c r="F3" s="55"/>
      <c r="G3" s="55"/>
      <c r="H3" s="55"/>
      <c r="I3" s="55"/>
    </row>
    <row r="6" customFormat="false" ht="15" hidden="false" customHeight="false" outlineLevel="0" collapsed="false">
      <c r="E6" s="56" t="s">
        <v>2</v>
      </c>
    </row>
    <row r="7" customFormat="false" ht="15" hidden="false" customHeight="true" outlineLevel="0" collapsed="false">
      <c r="A7" s="57"/>
      <c r="B7" s="57"/>
      <c r="C7" s="57"/>
      <c r="D7" s="57"/>
      <c r="E7" s="58" t="s">
        <v>1</v>
      </c>
      <c r="F7" s="58"/>
      <c r="G7" s="58"/>
      <c r="H7" s="57"/>
      <c r="I7" s="57"/>
      <c r="J7" s="57"/>
      <c r="K7" s="57"/>
      <c r="L7" s="57"/>
      <c r="M7" s="57"/>
      <c r="N7" s="57"/>
    </row>
    <row r="8" customFormat="false" ht="15" hidden="false" customHeight="false" outlineLevel="0" collapsed="false">
      <c r="A8" s="57"/>
      <c r="B8" s="57"/>
      <c r="C8" s="57"/>
      <c r="D8" s="57"/>
      <c r="E8" s="58"/>
      <c r="F8" s="58"/>
      <c r="G8" s="58"/>
      <c r="H8" s="57"/>
      <c r="I8" s="57"/>
      <c r="J8" s="57"/>
      <c r="K8" s="57"/>
      <c r="L8" s="57"/>
      <c r="M8" s="57"/>
      <c r="N8" s="57"/>
    </row>
    <row r="9" customFormat="false" ht="28.5" hidden="false" customHeight="true" outlineLevel="0" collapsed="false">
      <c r="A9" s="57"/>
      <c r="B9" s="57"/>
      <c r="C9" s="59" t="s">
        <v>3</v>
      </c>
      <c r="D9" s="59"/>
      <c r="E9" s="59" t="s">
        <v>642</v>
      </c>
      <c r="F9" s="59"/>
      <c r="G9" s="59"/>
      <c r="H9" s="58" t="s">
        <v>6</v>
      </c>
      <c r="I9" s="58"/>
      <c r="J9" s="56" t="s">
        <v>7</v>
      </c>
      <c r="K9" s="56" t="s">
        <v>643</v>
      </c>
      <c r="L9" s="56"/>
      <c r="M9" s="56"/>
      <c r="N9" s="56"/>
    </row>
    <row r="10" customFormat="false" ht="15" hidden="false" customHeight="false" outlineLevel="0" collapsed="false">
      <c r="A10" s="57"/>
      <c r="B10" s="60"/>
      <c r="C10" s="58"/>
      <c r="D10" s="58"/>
      <c r="E10" s="60"/>
      <c r="F10" s="60"/>
      <c r="G10" s="57"/>
      <c r="H10" s="56"/>
      <c r="I10" s="56"/>
      <c r="J10" s="56"/>
      <c r="K10" s="56"/>
      <c r="L10" s="56"/>
      <c r="M10" s="56"/>
      <c r="N10" s="56"/>
    </row>
    <row r="11" customFormat="false" ht="30.75" hidden="false" customHeight="true" outlineLevel="0" collapsed="false">
      <c r="A11" s="57"/>
      <c r="B11" s="57"/>
      <c r="C11" s="59" t="s">
        <v>9</v>
      </c>
      <c r="D11" s="59"/>
      <c r="E11" s="59" t="s">
        <v>644</v>
      </c>
      <c r="F11" s="61" t="s">
        <v>645</v>
      </c>
      <c r="G11" s="61"/>
      <c r="H11" s="57"/>
      <c r="I11" s="57"/>
      <c r="J11" s="57"/>
      <c r="K11" s="57"/>
      <c r="L11" s="57"/>
      <c r="M11" s="57"/>
      <c r="N11" s="57"/>
    </row>
    <row r="12" customFormat="false" ht="28.5" hidden="false" customHeight="true" outlineLevel="0" collapsed="false">
      <c r="A12" s="57"/>
      <c r="B12" s="57"/>
      <c r="C12" s="59" t="s">
        <v>11</v>
      </c>
      <c r="D12" s="59"/>
      <c r="E12" s="59" t="s">
        <v>646</v>
      </c>
      <c r="F12" s="61"/>
      <c r="G12" s="61"/>
      <c r="H12" s="57"/>
      <c r="I12" s="57"/>
      <c r="J12" s="57"/>
      <c r="K12" s="57"/>
      <c r="L12" s="57"/>
      <c r="M12" s="57"/>
      <c r="N12" s="57"/>
    </row>
    <row r="13" customFormat="false" ht="1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</row>
    <row r="14" customFormat="false" ht="1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</row>
    <row r="15" customFormat="false" ht="57" hidden="false" customHeight="true" outlineLevel="0" collapsed="false">
      <c r="A15" s="59" t="s">
        <v>161</v>
      </c>
      <c r="B15" s="59" t="s">
        <v>14</v>
      </c>
      <c r="C15" s="59" t="s">
        <v>15</v>
      </c>
      <c r="D15" s="59" t="s">
        <v>16</v>
      </c>
      <c r="E15" s="59" t="s">
        <v>17</v>
      </c>
      <c r="F15" s="59" t="s">
        <v>18</v>
      </c>
      <c r="G15" s="59" t="s">
        <v>647</v>
      </c>
      <c r="H15" s="59" t="s">
        <v>20</v>
      </c>
      <c r="I15" s="59" t="s">
        <v>21</v>
      </c>
      <c r="J15" s="59" t="s">
        <v>22</v>
      </c>
      <c r="K15" s="59" t="s">
        <v>23</v>
      </c>
      <c r="L15" s="59" t="s">
        <v>24</v>
      </c>
      <c r="M15" s="59" t="s">
        <v>25</v>
      </c>
      <c r="N15" s="59" t="s">
        <v>26</v>
      </c>
    </row>
    <row r="16" customFormat="false" ht="1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59"/>
      <c r="K16" s="59" t="s">
        <v>27</v>
      </c>
      <c r="L16" s="59" t="s">
        <v>27</v>
      </c>
      <c r="M16" s="59"/>
      <c r="N16" s="59"/>
    </row>
    <row r="17" customFormat="false" ht="1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</row>
    <row r="18" customFormat="false" ht="15" hidden="false" customHeight="false" outlineLevel="0" collapsed="false">
      <c r="A18" s="59" t="n">
        <v>1</v>
      </c>
      <c r="B18" s="59" t="n">
        <v>2</v>
      </c>
      <c r="C18" s="59" t="n">
        <v>3</v>
      </c>
      <c r="D18" s="59" t="n">
        <v>4</v>
      </c>
      <c r="E18" s="59" t="n">
        <v>5</v>
      </c>
      <c r="F18" s="59" t="n">
        <v>6</v>
      </c>
      <c r="G18" s="59" t="n">
        <v>7</v>
      </c>
      <c r="H18" s="59" t="n">
        <v>8</v>
      </c>
      <c r="I18" s="59" t="n">
        <v>9</v>
      </c>
      <c r="J18" s="59" t="n">
        <v>10</v>
      </c>
      <c r="K18" s="59" t="n">
        <v>11</v>
      </c>
      <c r="L18" s="59" t="n">
        <v>12</v>
      </c>
      <c r="M18" s="59" t="n">
        <v>13</v>
      </c>
      <c r="N18" s="59" t="n">
        <v>14</v>
      </c>
    </row>
    <row r="19" customFormat="false" ht="45" hidden="false" customHeight="false" outlineLevel="0" collapsed="false">
      <c r="A19" s="61" t="n">
        <v>1</v>
      </c>
      <c r="B19" s="61" t="s">
        <v>38</v>
      </c>
      <c r="C19" s="61" t="s">
        <v>437</v>
      </c>
      <c r="D19" s="61" t="s">
        <v>478</v>
      </c>
      <c r="E19" s="61" t="s">
        <v>648</v>
      </c>
      <c r="F19" s="61" t="n">
        <v>214456</v>
      </c>
      <c r="G19" s="61" t="s">
        <v>398</v>
      </c>
      <c r="H19" s="61" t="n">
        <v>133</v>
      </c>
      <c r="I19" s="61" t="s">
        <v>649</v>
      </c>
      <c r="J19" s="61" t="s">
        <v>650</v>
      </c>
      <c r="K19" s="61" t="s">
        <v>63</v>
      </c>
      <c r="L19" s="61" t="s">
        <v>651</v>
      </c>
      <c r="M19" s="61" t="n">
        <v>213975</v>
      </c>
      <c r="N19" s="61" t="s">
        <v>115</v>
      </c>
    </row>
    <row r="20" customFormat="false" ht="45" hidden="false" customHeight="false" outlineLevel="0" collapsed="false">
      <c r="A20" s="61" t="n">
        <v>2</v>
      </c>
      <c r="B20" s="61" t="s">
        <v>38</v>
      </c>
      <c r="C20" s="61" t="s">
        <v>437</v>
      </c>
      <c r="D20" s="61" t="s">
        <v>478</v>
      </c>
      <c r="E20" s="61" t="s">
        <v>652</v>
      </c>
      <c r="F20" s="61" t="n">
        <v>242800</v>
      </c>
      <c r="G20" s="61" t="s">
        <v>398</v>
      </c>
      <c r="H20" s="61" t="n">
        <v>134</v>
      </c>
      <c r="I20" s="61" t="s">
        <v>653</v>
      </c>
      <c r="J20" s="61" t="s">
        <v>654</v>
      </c>
      <c r="K20" s="61" t="s">
        <v>146</v>
      </c>
      <c r="L20" s="61" t="s">
        <v>544</v>
      </c>
      <c r="M20" s="61" t="n">
        <v>242564</v>
      </c>
      <c r="N20" s="61" t="s">
        <v>115</v>
      </c>
    </row>
    <row r="21" customFormat="false" ht="45" hidden="false" customHeight="false" outlineLevel="0" collapsed="false">
      <c r="A21" s="61" t="n">
        <v>3</v>
      </c>
      <c r="B21" s="61" t="s">
        <v>38</v>
      </c>
      <c r="C21" s="61" t="s">
        <v>437</v>
      </c>
      <c r="D21" s="61" t="s">
        <v>478</v>
      </c>
      <c r="E21" s="61" t="s">
        <v>655</v>
      </c>
      <c r="F21" s="61" t="n">
        <v>243300</v>
      </c>
      <c r="G21" s="61" t="s">
        <v>398</v>
      </c>
      <c r="H21" s="61" t="n">
        <v>133</v>
      </c>
      <c r="I21" s="61" t="s">
        <v>656</v>
      </c>
      <c r="J21" s="61" t="s">
        <v>657</v>
      </c>
      <c r="K21" s="61" t="s">
        <v>140</v>
      </c>
      <c r="L21" s="61" t="s">
        <v>220</v>
      </c>
      <c r="M21" s="61" t="n">
        <v>243133</v>
      </c>
      <c r="N21" s="61" t="s">
        <v>115</v>
      </c>
    </row>
    <row r="22" customFormat="false" ht="30" hidden="false" customHeight="false" outlineLevel="0" collapsed="false">
      <c r="A22" s="61" t="n">
        <v>4</v>
      </c>
      <c r="B22" s="61" t="s">
        <v>38</v>
      </c>
      <c r="C22" s="61" t="s">
        <v>437</v>
      </c>
      <c r="D22" s="61" t="s">
        <v>478</v>
      </c>
      <c r="E22" s="61" t="s">
        <v>658</v>
      </c>
      <c r="F22" s="61" t="n">
        <v>241600</v>
      </c>
      <c r="G22" s="61" t="s">
        <v>398</v>
      </c>
      <c r="H22" s="61" t="n">
        <v>133</v>
      </c>
      <c r="I22" s="61" t="s">
        <v>659</v>
      </c>
      <c r="J22" s="61" t="s">
        <v>660</v>
      </c>
      <c r="K22" s="61" t="s">
        <v>661</v>
      </c>
      <c r="L22" s="61" t="s">
        <v>592</v>
      </c>
      <c r="M22" s="61" t="n">
        <v>234452</v>
      </c>
      <c r="N22" s="61" t="s">
        <v>115</v>
      </c>
    </row>
    <row r="23" customFormat="false" ht="45" hidden="false" customHeight="false" outlineLevel="0" collapsed="false">
      <c r="A23" s="61" t="n">
        <v>5</v>
      </c>
      <c r="B23" s="61" t="s">
        <v>38</v>
      </c>
      <c r="C23" s="61" t="s">
        <v>437</v>
      </c>
      <c r="D23" s="61" t="s">
        <v>478</v>
      </c>
      <c r="E23" s="61" t="s">
        <v>662</v>
      </c>
      <c r="F23" s="61" t="n">
        <v>175216</v>
      </c>
      <c r="G23" s="61" t="s">
        <v>398</v>
      </c>
      <c r="H23" s="61" t="n">
        <v>133</v>
      </c>
      <c r="I23" s="61" t="s">
        <v>663</v>
      </c>
      <c r="J23" s="61" t="s">
        <v>664</v>
      </c>
      <c r="K23" s="61" t="s">
        <v>665</v>
      </c>
      <c r="L23" s="61" t="s">
        <v>234</v>
      </c>
      <c r="M23" s="61" t="n">
        <v>175149</v>
      </c>
      <c r="N23" s="61" t="s">
        <v>115</v>
      </c>
    </row>
    <row r="24" customFormat="false" ht="30" hidden="false" customHeight="false" outlineLevel="0" collapsed="false">
      <c r="A24" s="62" t="n">
        <v>6</v>
      </c>
      <c r="B24" s="61" t="s">
        <v>38</v>
      </c>
      <c r="C24" s="61" t="s">
        <v>437</v>
      </c>
      <c r="D24" s="61" t="s">
        <v>478</v>
      </c>
      <c r="E24" s="61" t="s">
        <v>666</v>
      </c>
      <c r="F24" s="61" t="n">
        <v>235800</v>
      </c>
      <c r="G24" s="61" t="s">
        <v>398</v>
      </c>
      <c r="H24" s="61" t="n">
        <v>133</v>
      </c>
      <c r="I24" s="61" t="s">
        <v>667</v>
      </c>
      <c r="J24" s="61" t="s">
        <v>668</v>
      </c>
      <c r="K24" s="61" t="s">
        <v>669</v>
      </c>
      <c r="L24" s="61" t="s">
        <v>670</v>
      </c>
      <c r="M24" s="61" t="n">
        <v>228664</v>
      </c>
      <c r="N24" s="61" t="s">
        <v>115</v>
      </c>
    </row>
    <row r="25" customFormat="false" ht="60" hidden="false" customHeight="false" outlineLevel="0" collapsed="false">
      <c r="A25" s="62" t="n">
        <v>7</v>
      </c>
      <c r="B25" s="61" t="s">
        <v>38</v>
      </c>
      <c r="C25" s="61" t="s">
        <v>35</v>
      </c>
      <c r="D25" s="61" t="s">
        <v>671</v>
      </c>
      <c r="E25" s="61" t="s">
        <v>672</v>
      </c>
      <c r="F25" s="61" t="n">
        <v>506501</v>
      </c>
      <c r="G25" s="61" t="s">
        <v>398</v>
      </c>
      <c r="H25" s="61" t="n">
        <v>133</v>
      </c>
      <c r="I25" s="61" t="s">
        <v>673</v>
      </c>
      <c r="J25" s="61" t="s">
        <v>674</v>
      </c>
      <c r="K25" s="61" t="s">
        <v>675</v>
      </c>
      <c r="L25" s="61" t="s">
        <v>676</v>
      </c>
      <c r="M25" s="61" t="n">
        <v>504459</v>
      </c>
      <c r="N25" s="61" t="s">
        <v>115</v>
      </c>
    </row>
    <row r="26" customFormat="false" ht="45" hidden="false" customHeight="false" outlineLevel="0" collapsed="false">
      <c r="A26" s="62" t="n">
        <v>8</v>
      </c>
      <c r="B26" s="61" t="s">
        <v>38</v>
      </c>
      <c r="C26" s="61" t="s">
        <v>35</v>
      </c>
      <c r="D26" s="61" t="s">
        <v>671</v>
      </c>
      <c r="E26" s="61" t="s">
        <v>677</v>
      </c>
      <c r="F26" s="61" t="n">
        <v>342547</v>
      </c>
      <c r="G26" s="61" t="s">
        <v>398</v>
      </c>
      <c r="H26" s="61" t="s">
        <v>678</v>
      </c>
      <c r="I26" s="61" t="s">
        <v>679</v>
      </c>
      <c r="J26" s="61" t="s">
        <v>680</v>
      </c>
      <c r="K26" s="61" t="s">
        <v>681</v>
      </c>
      <c r="L26" s="61" t="s">
        <v>682</v>
      </c>
      <c r="M26" s="61" t="n">
        <v>305039</v>
      </c>
      <c r="N26" s="61" t="s">
        <v>115</v>
      </c>
    </row>
    <row r="27" customFormat="false" ht="45" hidden="false" customHeight="false" outlineLevel="0" collapsed="false">
      <c r="A27" s="62" t="n">
        <v>9</v>
      </c>
      <c r="B27" s="61" t="s">
        <v>38</v>
      </c>
      <c r="C27" s="61" t="s">
        <v>35</v>
      </c>
      <c r="D27" s="61" t="s">
        <v>671</v>
      </c>
      <c r="E27" s="61" t="s">
        <v>683</v>
      </c>
      <c r="F27" s="61" t="n">
        <v>199919</v>
      </c>
      <c r="G27" s="61" t="s">
        <v>398</v>
      </c>
      <c r="H27" s="61" t="n">
        <v>133</v>
      </c>
      <c r="I27" s="61" t="s">
        <v>684</v>
      </c>
      <c r="J27" s="61" t="s">
        <v>685</v>
      </c>
      <c r="K27" s="61" t="s">
        <v>616</v>
      </c>
      <c r="L27" s="61" t="s">
        <v>686</v>
      </c>
      <c r="M27" s="61" t="n">
        <v>199549</v>
      </c>
      <c r="N27" s="61" t="s">
        <v>115</v>
      </c>
    </row>
    <row r="28" customFormat="false" ht="30" hidden="false" customHeight="false" outlineLevel="0" collapsed="false">
      <c r="A28" s="62" t="n">
        <v>10</v>
      </c>
      <c r="B28" s="61" t="s">
        <v>38</v>
      </c>
      <c r="C28" s="61" t="s">
        <v>35</v>
      </c>
      <c r="D28" s="61" t="s">
        <v>671</v>
      </c>
      <c r="E28" s="61" t="s">
        <v>687</v>
      </c>
      <c r="F28" s="61" t="n">
        <v>185167</v>
      </c>
      <c r="G28" s="61" t="s">
        <v>398</v>
      </c>
      <c r="H28" s="61" t="s">
        <v>688</v>
      </c>
      <c r="I28" s="61" t="s">
        <v>689</v>
      </c>
      <c r="J28" s="61" t="s">
        <v>383</v>
      </c>
      <c r="K28" s="61" t="s">
        <v>414</v>
      </c>
      <c r="L28" s="61" t="s">
        <v>549</v>
      </c>
      <c r="M28" s="61" t="n">
        <v>185165</v>
      </c>
      <c r="N28" s="61" t="s">
        <v>115</v>
      </c>
    </row>
    <row r="29" customFormat="false" ht="45" hidden="false" customHeight="false" outlineLevel="0" collapsed="false">
      <c r="A29" s="59" t="n">
        <v>11</v>
      </c>
      <c r="B29" s="61" t="s">
        <v>38</v>
      </c>
      <c r="C29" s="61" t="s">
        <v>621</v>
      </c>
      <c r="D29" s="61" t="s">
        <v>671</v>
      </c>
      <c r="E29" s="61" t="s">
        <v>690</v>
      </c>
      <c r="F29" s="61" t="n">
        <v>162827</v>
      </c>
      <c r="G29" s="61" t="s">
        <v>398</v>
      </c>
      <c r="H29" s="61" t="n">
        <v>133</v>
      </c>
      <c r="I29" s="61" t="s">
        <v>691</v>
      </c>
      <c r="J29" s="61" t="s">
        <v>336</v>
      </c>
      <c r="K29" s="61" t="s">
        <v>692</v>
      </c>
      <c r="L29" s="61" t="s">
        <v>73</v>
      </c>
      <c r="M29" s="61" t="n">
        <v>162292</v>
      </c>
      <c r="N29" s="61" t="s">
        <v>115</v>
      </c>
    </row>
    <row r="30" customFormat="false" ht="45" hidden="false" customHeight="false" outlineLevel="0" collapsed="false">
      <c r="A30" s="61" t="n">
        <v>12</v>
      </c>
      <c r="B30" s="61" t="s">
        <v>38</v>
      </c>
      <c r="C30" s="61" t="s">
        <v>621</v>
      </c>
      <c r="D30" s="61" t="s">
        <v>671</v>
      </c>
      <c r="E30" s="61" t="s">
        <v>693</v>
      </c>
      <c r="F30" s="61" t="n">
        <v>174147</v>
      </c>
      <c r="G30" s="61" t="s">
        <v>398</v>
      </c>
      <c r="H30" s="61" t="n">
        <v>133</v>
      </c>
      <c r="I30" s="61" t="s">
        <v>694</v>
      </c>
      <c r="J30" s="61" t="s">
        <v>695</v>
      </c>
      <c r="K30" s="61" t="s">
        <v>696</v>
      </c>
      <c r="L30" s="61" t="s">
        <v>651</v>
      </c>
      <c r="M30" s="61" t="n">
        <v>173772</v>
      </c>
      <c r="N30" s="61" t="s">
        <v>115</v>
      </c>
    </row>
    <row r="31" customFormat="false" ht="45" hidden="false" customHeight="false" outlineLevel="0" collapsed="false">
      <c r="A31" s="61" t="n">
        <v>13</v>
      </c>
      <c r="B31" s="61" t="s">
        <v>38</v>
      </c>
      <c r="C31" s="61" t="s">
        <v>621</v>
      </c>
      <c r="D31" s="61" t="s">
        <v>671</v>
      </c>
      <c r="E31" s="61" t="s">
        <v>697</v>
      </c>
      <c r="F31" s="61" t="n">
        <v>174370</v>
      </c>
      <c r="G31" s="61" t="s">
        <v>398</v>
      </c>
      <c r="H31" s="61" t="n">
        <v>133</v>
      </c>
      <c r="I31" s="61" t="s">
        <v>698</v>
      </c>
      <c r="J31" s="61" t="s">
        <v>699</v>
      </c>
      <c r="K31" s="61" t="s">
        <v>700</v>
      </c>
      <c r="L31" s="61" t="s">
        <v>68</v>
      </c>
      <c r="M31" s="61" t="n">
        <v>174189</v>
      </c>
      <c r="N31" s="61" t="s">
        <v>115</v>
      </c>
    </row>
    <row r="32" customFormat="false" ht="45" hidden="false" customHeight="false" outlineLevel="0" collapsed="false">
      <c r="A32" s="61" t="n">
        <v>14</v>
      </c>
      <c r="B32" s="61" t="s">
        <v>38</v>
      </c>
      <c r="C32" s="61" t="s">
        <v>621</v>
      </c>
      <c r="D32" s="61" t="s">
        <v>671</v>
      </c>
      <c r="E32" s="61" t="s">
        <v>701</v>
      </c>
      <c r="F32" s="61" t="n">
        <v>164480</v>
      </c>
      <c r="G32" s="61" t="s">
        <v>398</v>
      </c>
      <c r="H32" s="61" t="n">
        <v>133</v>
      </c>
      <c r="I32" s="61" t="s">
        <v>702</v>
      </c>
      <c r="J32" s="61" t="s">
        <v>703</v>
      </c>
      <c r="K32" s="61" t="s">
        <v>651</v>
      </c>
      <c r="L32" s="61" t="s">
        <v>328</v>
      </c>
      <c r="M32" s="61" t="n">
        <v>164444</v>
      </c>
      <c r="N32" s="61" t="s">
        <v>115</v>
      </c>
    </row>
    <row r="33" customFormat="false" ht="45" hidden="false" customHeight="false" outlineLevel="0" collapsed="false">
      <c r="A33" s="61" t="n">
        <v>15</v>
      </c>
      <c r="B33" s="61" t="s">
        <v>38</v>
      </c>
      <c r="C33" s="61" t="s">
        <v>621</v>
      </c>
      <c r="D33" s="61" t="s">
        <v>671</v>
      </c>
      <c r="E33" s="61" t="s">
        <v>704</v>
      </c>
      <c r="F33" s="61" t="n">
        <v>156745</v>
      </c>
      <c r="G33" s="61" t="s">
        <v>398</v>
      </c>
      <c r="H33" s="61" t="n">
        <v>133</v>
      </c>
      <c r="I33" s="61" t="s">
        <v>705</v>
      </c>
      <c r="J33" s="61" t="s">
        <v>706</v>
      </c>
      <c r="K33" s="61" t="s">
        <v>619</v>
      </c>
      <c r="L33" s="61" t="s">
        <v>138</v>
      </c>
      <c r="M33" s="61" t="n">
        <v>156735</v>
      </c>
      <c r="N33" s="61" t="s">
        <v>115</v>
      </c>
    </row>
    <row r="34" customFormat="false" ht="45" hidden="false" customHeight="false" outlineLevel="0" collapsed="false">
      <c r="A34" s="62" t="n">
        <v>16</v>
      </c>
      <c r="B34" s="61" t="s">
        <v>38</v>
      </c>
      <c r="C34" s="61" t="s">
        <v>621</v>
      </c>
      <c r="D34" s="61" t="s">
        <v>671</v>
      </c>
      <c r="E34" s="61" t="s">
        <v>707</v>
      </c>
      <c r="F34" s="61" t="n">
        <v>178418</v>
      </c>
      <c r="G34" s="61" t="s">
        <v>398</v>
      </c>
      <c r="H34" s="61" t="n">
        <v>133</v>
      </c>
      <c r="I34" s="61" t="s">
        <v>708</v>
      </c>
      <c r="J34" s="61" t="s">
        <v>709</v>
      </c>
      <c r="K34" s="61" t="s">
        <v>36</v>
      </c>
      <c r="L34" s="61" t="s">
        <v>565</v>
      </c>
      <c r="M34" s="61" t="n">
        <v>178360</v>
      </c>
      <c r="N34" s="61" t="s">
        <v>115</v>
      </c>
    </row>
    <row r="35" customFormat="false" ht="45" hidden="false" customHeight="false" outlineLevel="0" collapsed="false">
      <c r="A35" s="62" t="n">
        <v>17</v>
      </c>
      <c r="B35" s="61" t="s">
        <v>38</v>
      </c>
      <c r="C35" s="61" t="s">
        <v>621</v>
      </c>
      <c r="D35" s="61" t="s">
        <v>671</v>
      </c>
      <c r="E35" s="61" t="s">
        <v>710</v>
      </c>
      <c r="F35" s="61" t="n">
        <v>159485</v>
      </c>
      <c r="G35" s="61" t="s">
        <v>398</v>
      </c>
      <c r="H35" s="61" t="n">
        <v>133</v>
      </c>
      <c r="I35" s="61" t="s">
        <v>711</v>
      </c>
      <c r="J35" s="61" t="s">
        <v>712</v>
      </c>
      <c r="K35" s="61" t="s">
        <v>385</v>
      </c>
      <c r="L35" s="61" t="s">
        <v>264</v>
      </c>
      <c r="M35" s="61" t="n">
        <v>159322</v>
      </c>
      <c r="N35" s="61" t="s">
        <v>115</v>
      </c>
    </row>
    <row r="36" customFormat="false" ht="45" hidden="false" customHeight="false" outlineLevel="0" collapsed="false">
      <c r="A36" s="62" t="n">
        <v>18</v>
      </c>
      <c r="B36" s="61" t="s">
        <v>38</v>
      </c>
      <c r="C36" s="61" t="s">
        <v>621</v>
      </c>
      <c r="D36" s="61" t="s">
        <v>671</v>
      </c>
      <c r="E36" s="61" t="s">
        <v>713</v>
      </c>
      <c r="F36" s="61" t="n">
        <v>176136</v>
      </c>
      <c r="G36" s="61" t="s">
        <v>398</v>
      </c>
      <c r="H36" s="61" t="n">
        <v>133</v>
      </c>
      <c r="I36" s="61" t="s">
        <v>714</v>
      </c>
      <c r="J36" s="61" t="s">
        <v>41</v>
      </c>
      <c r="K36" s="61" t="s">
        <v>715</v>
      </c>
      <c r="L36" s="61" t="s">
        <v>369</v>
      </c>
      <c r="M36" s="61" t="n">
        <v>175917</v>
      </c>
      <c r="N36" s="61" t="s">
        <v>115</v>
      </c>
    </row>
    <row r="37" customFormat="false" ht="45" hidden="false" customHeight="false" outlineLevel="0" collapsed="false">
      <c r="A37" s="62" t="n">
        <v>19</v>
      </c>
      <c r="B37" s="61" t="s">
        <v>38</v>
      </c>
      <c r="C37" s="61" t="s">
        <v>621</v>
      </c>
      <c r="D37" s="61" t="s">
        <v>671</v>
      </c>
      <c r="E37" s="61" t="s">
        <v>716</v>
      </c>
      <c r="F37" s="61" t="n">
        <v>166425</v>
      </c>
      <c r="G37" s="61" t="s">
        <v>398</v>
      </c>
      <c r="H37" s="61" t="n">
        <v>133</v>
      </c>
      <c r="I37" s="61" t="s">
        <v>717</v>
      </c>
      <c r="J37" s="61" t="s">
        <v>718</v>
      </c>
      <c r="K37" s="61" t="s">
        <v>553</v>
      </c>
      <c r="L37" s="61" t="s">
        <v>593</v>
      </c>
      <c r="M37" s="61" t="n">
        <v>166355</v>
      </c>
      <c r="N37" s="61" t="s">
        <v>115</v>
      </c>
    </row>
    <row r="38" customFormat="false" ht="45" hidden="false" customHeight="false" outlineLevel="0" collapsed="false">
      <c r="A38" s="61" t="n">
        <v>20</v>
      </c>
      <c r="B38" s="61" t="s">
        <v>38</v>
      </c>
      <c r="C38" s="61" t="s">
        <v>719</v>
      </c>
      <c r="D38" s="61" t="s">
        <v>720</v>
      </c>
      <c r="E38" s="63" t="s">
        <v>721</v>
      </c>
      <c r="F38" s="61" t="n">
        <v>175216</v>
      </c>
      <c r="G38" s="61" t="s">
        <v>398</v>
      </c>
      <c r="H38" s="61" t="s">
        <v>722</v>
      </c>
      <c r="I38" s="61" t="s">
        <v>723</v>
      </c>
      <c r="J38" s="61" t="s">
        <v>724</v>
      </c>
      <c r="K38" s="61" t="s">
        <v>725</v>
      </c>
      <c r="L38" s="61" t="s">
        <v>58</v>
      </c>
      <c r="M38" s="61" t="n">
        <v>175035</v>
      </c>
      <c r="N38" s="61" t="s">
        <v>115</v>
      </c>
    </row>
    <row r="39" customFormat="false" ht="45" hidden="false" customHeight="false" outlineLevel="0" collapsed="false">
      <c r="A39" s="61" t="n">
        <v>21</v>
      </c>
      <c r="B39" s="61" t="s">
        <v>38</v>
      </c>
      <c r="C39" s="61" t="s">
        <v>621</v>
      </c>
      <c r="D39" s="61" t="s">
        <v>671</v>
      </c>
      <c r="E39" s="61" t="s">
        <v>726</v>
      </c>
      <c r="F39" s="61" t="n">
        <v>181200</v>
      </c>
      <c r="G39" s="61" t="s">
        <v>398</v>
      </c>
      <c r="H39" s="61" t="n">
        <v>134</v>
      </c>
      <c r="I39" s="61" t="s">
        <v>727</v>
      </c>
      <c r="J39" s="61" t="s">
        <v>728</v>
      </c>
      <c r="K39" s="61" t="s">
        <v>414</v>
      </c>
      <c r="L39" s="61" t="s">
        <v>615</v>
      </c>
      <c r="M39" s="61" t="n">
        <v>181200</v>
      </c>
      <c r="N39" s="61" t="s">
        <v>115</v>
      </c>
    </row>
    <row r="40" customFormat="false" ht="45" hidden="false" customHeight="false" outlineLevel="0" collapsed="false">
      <c r="A40" s="61" t="n">
        <v>22</v>
      </c>
      <c r="B40" s="61" t="s">
        <v>38</v>
      </c>
      <c r="C40" s="61" t="s">
        <v>497</v>
      </c>
      <c r="D40" s="61" t="s">
        <v>671</v>
      </c>
      <c r="E40" s="61" t="s">
        <v>729</v>
      </c>
      <c r="F40" s="61" t="n">
        <v>176334</v>
      </c>
      <c r="G40" s="61" t="s">
        <v>398</v>
      </c>
      <c r="H40" s="61" t="n">
        <v>134</v>
      </c>
      <c r="I40" s="61" t="s">
        <v>730</v>
      </c>
      <c r="J40" s="61" t="s">
        <v>731</v>
      </c>
      <c r="K40" s="61" t="s">
        <v>700</v>
      </c>
      <c r="L40" s="61" t="s">
        <v>732</v>
      </c>
      <c r="M40" s="61" t="n">
        <v>176249</v>
      </c>
      <c r="N40" s="61" t="s">
        <v>115</v>
      </c>
    </row>
    <row r="41" customFormat="false" ht="45" hidden="false" customHeight="false" outlineLevel="0" collapsed="false">
      <c r="A41" s="61" t="n">
        <v>23</v>
      </c>
      <c r="B41" s="61" t="s">
        <v>38</v>
      </c>
      <c r="C41" s="61" t="s">
        <v>733</v>
      </c>
      <c r="D41" s="61" t="s">
        <v>734</v>
      </c>
      <c r="E41" s="61" t="s">
        <v>735</v>
      </c>
      <c r="F41" s="61" t="n">
        <v>158768</v>
      </c>
      <c r="G41" s="61" t="s">
        <v>398</v>
      </c>
      <c r="H41" s="61" t="n">
        <v>134</v>
      </c>
      <c r="I41" s="61" t="s">
        <v>736</v>
      </c>
      <c r="J41" s="61" t="s">
        <v>737</v>
      </c>
      <c r="K41" s="61" t="s">
        <v>738</v>
      </c>
      <c r="L41" s="61" t="s">
        <v>146</v>
      </c>
      <c r="M41" s="61" t="n">
        <v>158377</v>
      </c>
      <c r="N41" s="61" t="s">
        <v>115</v>
      </c>
    </row>
    <row r="42" customFormat="false" ht="30" hidden="false" customHeight="false" outlineLevel="0" collapsed="false">
      <c r="A42" s="61" t="n">
        <v>24</v>
      </c>
      <c r="B42" s="61" t="s">
        <v>38</v>
      </c>
      <c r="C42" s="61" t="s">
        <v>733</v>
      </c>
      <c r="D42" s="61" t="s">
        <v>734</v>
      </c>
      <c r="E42" s="61" t="s">
        <v>739</v>
      </c>
      <c r="F42" s="61" t="n">
        <v>136241</v>
      </c>
      <c r="G42" s="61" t="s">
        <v>398</v>
      </c>
      <c r="H42" s="61" t="n">
        <v>134</v>
      </c>
      <c r="I42" s="61" t="s">
        <v>740</v>
      </c>
      <c r="J42" s="61" t="s">
        <v>71</v>
      </c>
      <c r="K42" s="61" t="s">
        <v>741</v>
      </c>
      <c r="L42" s="61" t="s">
        <v>742</v>
      </c>
      <c r="M42" s="61" t="n">
        <v>136151</v>
      </c>
      <c r="N42" s="61" t="s">
        <v>115</v>
      </c>
    </row>
    <row r="43" customFormat="false" ht="45" hidden="false" customHeight="false" outlineLevel="0" collapsed="false">
      <c r="A43" s="61" t="n">
        <v>25</v>
      </c>
      <c r="B43" s="61" t="s">
        <v>38</v>
      </c>
      <c r="C43" s="61" t="s">
        <v>743</v>
      </c>
      <c r="D43" s="61" t="s">
        <v>734</v>
      </c>
      <c r="E43" s="61" t="s">
        <v>744</v>
      </c>
      <c r="F43" s="61" t="n">
        <v>174494</v>
      </c>
      <c r="G43" s="61" t="s">
        <v>398</v>
      </c>
      <c r="H43" s="61" t="n">
        <v>134</v>
      </c>
      <c r="I43" s="61" t="s">
        <v>745</v>
      </c>
      <c r="J43" s="61" t="s">
        <v>650</v>
      </c>
      <c r="K43" s="61" t="s">
        <v>746</v>
      </c>
      <c r="L43" s="61" t="s">
        <v>747</v>
      </c>
      <c r="M43" s="61" t="n">
        <v>174391</v>
      </c>
      <c r="N43" s="61" t="s">
        <v>115</v>
      </c>
    </row>
    <row r="44" customFormat="false" ht="45" hidden="false" customHeight="false" outlineLevel="0" collapsed="false">
      <c r="A44" s="61" t="n">
        <v>26</v>
      </c>
      <c r="B44" s="61" t="s">
        <v>38</v>
      </c>
      <c r="C44" s="61" t="s">
        <v>748</v>
      </c>
      <c r="D44" s="61" t="s">
        <v>671</v>
      </c>
      <c r="E44" s="61" t="s">
        <v>749</v>
      </c>
      <c r="F44" s="61" t="n">
        <v>191300</v>
      </c>
      <c r="G44" s="61" t="s">
        <v>398</v>
      </c>
      <c r="H44" s="61" t="n">
        <v>134</v>
      </c>
      <c r="I44" s="61" t="s">
        <v>750</v>
      </c>
      <c r="J44" s="61" t="s">
        <v>751</v>
      </c>
      <c r="K44" s="61" t="s">
        <v>696</v>
      </c>
      <c r="L44" s="61" t="s">
        <v>752</v>
      </c>
      <c r="M44" s="61" t="n">
        <v>181784</v>
      </c>
      <c r="N44" s="61" t="s">
        <v>115</v>
      </c>
    </row>
    <row r="45" customFormat="false" ht="45" hidden="false" customHeight="false" outlineLevel="0" collapsed="false">
      <c r="A45" s="61" t="n">
        <v>27</v>
      </c>
      <c r="B45" s="61" t="s">
        <v>38</v>
      </c>
      <c r="C45" s="61" t="s">
        <v>122</v>
      </c>
      <c r="D45" s="61" t="s">
        <v>671</v>
      </c>
      <c r="E45" s="61" t="s">
        <v>753</v>
      </c>
      <c r="F45" s="61" t="n">
        <v>177016</v>
      </c>
      <c r="G45" s="61" t="s">
        <v>398</v>
      </c>
      <c r="H45" s="61" t="n">
        <v>133</v>
      </c>
      <c r="I45" s="61" t="s">
        <v>754</v>
      </c>
      <c r="J45" s="61" t="s">
        <v>755</v>
      </c>
      <c r="K45" s="61" t="s">
        <v>756</v>
      </c>
      <c r="L45" s="61" t="s">
        <v>593</v>
      </c>
      <c r="M45" s="61" t="n">
        <v>176942</v>
      </c>
      <c r="N45" s="61" t="s">
        <v>115</v>
      </c>
    </row>
    <row r="46" customFormat="false" ht="45" hidden="false" customHeight="false" outlineLevel="0" collapsed="false">
      <c r="A46" s="61" t="n">
        <v>28</v>
      </c>
      <c r="B46" s="61" t="s">
        <v>38</v>
      </c>
      <c r="C46" s="61" t="s">
        <v>507</v>
      </c>
      <c r="D46" s="61" t="s">
        <v>757</v>
      </c>
      <c r="E46" s="61" t="s">
        <v>758</v>
      </c>
      <c r="F46" s="61" t="n">
        <v>198200</v>
      </c>
      <c r="G46" s="61" t="s">
        <v>398</v>
      </c>
      <c r="H46" s="61" t="n">
        <v>134</v>
      </c>
      <c r="I46" s="61" t="s">
        <v>759</v>
      </c>
      <c r="J46" s="61" t="s">
        <v>737</v>
      </c>
      <c r="K46" s="61" t="s">
        <v>665</v>
      </c>
      <c r="L46" s="61" t="s">
        <v>58</v>
      </c>
      <c r="M46" s="61" t="n">
        <v>198147</v>
      </c>
      <c r="N46" s="61" t="s">
        <v>115</v>
      </c>
    </row>
    <row r="47" customFormat="false" ht="30" hidden="false" customHeight="false" outlineLevel="0" collapsed="false">
      <c r="A47" s="61" t="n">
        <v>29</v>
      </c>
      <c r="B47" s="61" t="s">
        <v>38</v>
      </c>
      <c r="C47" s="61" t="s">
        <v>760</v>
      </c>
      <c r="D47" s="61" t="s">
        <v>671</v>
      </c>
      <c r="E47" s="61" t="s">
        <v>761</v>
      </c>
      <c r="F47" s="61" t="n">
        <v>519427</v>
      </c>
      <c r="G47" s="61" t="s">
        <v>398</v>
      </c>
      <c r="H47" s="61" t="n">
        <v>134</v>
      </c>
      <c r="I47" s="61" t="s">
        <v>762</v>
      </c>
      <c r="J47" s="61" t="s">
        <v>763</v>
      </c>
      <c r="K47" s="61" t="s">
        <v>764</v>
      </c>
      <c r="L47" s="61" t="s">
        <v>765</v>
      </c>
      <c r="M47" s="61" t="n">
        <v>519300</v>
      </c>
      <c r="N47" s="61" t="s">
        <v>115</v>
      </c>
    </row>
    <row r="48" customFormat="false" ht="30" hidden="false" customHeight="false" outlineLevel="0" collapsed="false">
      <c r="A48" s="61" t="n">
        <v>30</v>
      </c>
      <c r="B48" s="61" t="s">
        <v>38</v>
      </c>
      <c r="C48" s="61" t="s">
        <v>760</v>
      </c>
      <c r="D48" s="61" t="s">
        <v>671</v>
      </c>
      <c r="E48" s="61" t="s">
        <v>766</v>
      </c>
      <c r="F48" s="61" t="n">
        <v>371412</v>
      </c>
      <c r="G48" s="61" t="s">
        <v>398</v>
      </c>
      <c r="H48" s="61" t="n">
        <v>134</v>
      </c>
      <c r="I48" s="61" t="s">
        <v>767</v>
      </c>
      <c r="J48" s="61" t="s">
        <v>768</v>
      </c>
      <c r="K48" s="61" t="s">
        <v>764</v>
      </c>
      <c r="L48" s="61" t="s">
        <v>769</v>
      </c>
      <c r="M48" s="61" t="n">
        <v>371245</v>
      </c>
      <c r="N48" s="61" t="s">
        <v>115</v>
      </c>
    </row>
    <row r="49" customFormat="false" ht="45" hidden="false" customHeight="false" outlineLevel="0" collapsed="false">
      <c r="A49" s="61" t="n">
        <v>31</v>
      </c>
      <c r="B49" s="61" t="s">
        <v>38</v>
      </c>
      <c r="C49" s="61" t="s">
        <v>760</v>
      </c>
      <c r="D49" s="61" t="s">
        <v>671</v>
      </c>
      <c r="E49" s="61" t="s">
        <v>770</v>
      </c>
      <c r="F49" s="61" t="n">
        <v>304991</v>
      </c>
      <c r="G49" s="61" t="s">
        <v>398</v>
      </c>
      <c r="H49" s="61" t="n">
        <v>134</v>
      </c>
      <c r="I49" s="61" t="s">
        <v>771</v>
      </c>
      <c r="J49" s="61" t="s">
        <v>772</v>
      </c>
      <c r="K49" s="61" t="s">
        <v>773</v>
      </c>
      <c r="L49" s="61" t="s">
        <v>774</v>
      </c>
      <c r="M49" s="61" t="n">
        <v>267739</v>
      </c>
      <c r="N49" s="61" t="s">
        <v>115</v>
      </c>
    </row>
    <row r="50" customFormat="false" ht="30" hidden="false" customHeight="false" outlineLevel="0" collapsed="false">
      <c r="A50" s="61" t="n">
        <v>32</v>
      </c>
      <c r="B50" s="61" t="s">
        <v>38</v>
      </c>
      <c r="C50" s="61" t="s">
        <v>293</v>
      </c>
      <c r="D50" s="61" t="s">
        <v>757</v>
      </c>
      <c r="E50" s="61" t="s">
        <v>775</v>
      </c>
      <c r="F50" s="61" t="n">
        <v>194000</v>
      </c>
      <c r="G50" s="61" t="s">
        <v>398</v>
      </c>
      <c r="H50" s="61" t="n">
        <v>133</v>
      </c>
      <c r="I50" s="61" t="s">
        <v>776</v>
      </c>
      <c r="J50" s="61" t="s">
        <v>777</v>
      </c>
      <c r="K50" s="61" t="s">
        <v>778</v>
      </c>
      <c r="L50" s="61" t="s">
        <v>779</v>
      </c>
      <c r="M50" s="61" t="n">
        <v>187091</v>
      </c>
      <c r="N50" s="61" t="s">
        <v>115</v>
      </c>
    </row>
    <row r="51" customFormat="false" ht="60" hidden="false" customHeight="false" outlineLevel="0" collapsed="false">
      <c r="A51" s="61" t="n">
        <v>33</v>
      </c>
      <c r="B51" s="61" t="s">
        <v>38</v>
      </c>
      <c r="C51" s="61" t="s">
        <v>293</v>
      </c>
      <c r="D51" s="61" t="s">
        <v>757</v>
      </c>
      <c r="E51" s="61" t="s">
        <v>780</v>
      </c>
      <c r="F51" s="61" t="n">
        <v>656741</v>
      </c>
      <c r="G51" s="61" t="s">
        <v>398</v>
      </c>
      <c r="H51" s="61" t="s">
        <v>781</v>
      </c>
      <c r="I51" s="61" t="s">
        <v>782</v>
      </c>
      <c r="J51" s="61" t="s">
        <v>783</v>
      </c>
      <c r="K51" s="61" t="s">
        <v>139</v>
      </c>
      <c r="L51" s="61" t="s">
        <v>784</v>
      </c>
      <c r="M51" s="61" t="n">
        <v>658739</v>
      </c>
      <c r="N51" s="61" t="s">
        <v>115</v>
      </c>
    </row>
    <row r="52" customFormat="false" ht="45" hidden="false" customHeight="false" outlineLevel="0" collapsed="false">
      <c r="A52" s="61" t="n">
        <v>34</v>
      </c>
      <c r="B52" s="61" t="s">
        <v>38</v>
      </c>
      <c r="C52" s="61" t="s">
        <v>785</v>
      </c>
      <c r="D52" s="61" t="s">
        <v>72</v>
      </c>
      <c r="E52" s="61" t="s">
        <v>786</v>
      </c>
      <c r="F52" s="61" t="n">
        <v>197800</v>
      </c>
      <c r="G52" s="61" t="s">
        <v>398</v>
      </c>
      <c r="H52" s="61" t="n">
        <v>133</v>
      </c>
      <c r="I52" s="61" t="s">
        <v>787</v>
      </c>
      <c r="J52" s="61" t="s">
        <v>788</v>
      </c>
      <c r="K52" s="61" t="s">
        <v>789</v>
      </c>
      <c r="L52" s="61" t="s">
        <v>790</v>
      </c>
      <c r="M52" s="61" t="n">
        <v>189883</v>
      </c>
      <c r="N52" s="61" t="s">
        <v>115</v>
      </c>
    </row>
    <row r="53" customFormat="false" ht="45" hidden="false" customHeight="false" outlineLevel="0" collapsed="false">
      <c r="A53" s="61" t="n">
        <v>35</v>
      </c>
      <c r="B53" s="61" t="s">
        <v>38</v>
      </c>
      <c r="C53" s="61" t="s">
        <v>785</v>
      </c>
      <c r="D53" s="61" t="s">
        <v>72</v>
      </c>
      <c r="E53" s="61" t="s">
        <v>791</v>
      </c>
      <c r="F53" s="61" t="n">
        <v>132341</v>
      </c>
      <c r="G53" s="61" t="s">
        <v>398</v>
      </c>
      <c r="H53" s="61" t="n">
        <v>133</v>
      </c>
      <c r="I53" s="61" t="s">
        <v>792</v>
      </c>
      <c r="J53" s="61" t="s">
        <v>712</v>
      </c>
      <c r="K53" s="61" t="s">
        <v>389</v>
      </c>
      <c r="L53" s="61" t="s">
        <v>793</v>
      </c>
      <c r="M53" s="61" t="n">
        <v>132299</v>
      </c>
      <c r="N53" s="61" t="s">
        <v>115</v>
      </c>
    </row>
    <row r="54" customFormat="false" ht="45" hidden="false" customHeight="false" outlineLevel="0" collapsed="false">
      <c r="A54" s="61" t="n">
        <v>36</v>
      </c>
      <c r="B54" s="61" t="s">
        <v>38</v>
      </c>
      <c r="C54" s="61" t="s">
        <v>785</v>
      </c>
      <c r="D54" s="61" t="s">
        <v>72</v>
      </c>
      <c r="E54" s="61" t="s">
        <v>794</v>
      </c>
      <c r="F54" s="61" t="n">
        <v>134753</v>
      </c>
      <c r="G54" s="61" t="s">
        <v>398</v>
      </c>
      <c r="H54" s="61" t="s">
        <v>795</v>
      </c>
      <c r="I54" s="61" t="s">
        <v>796</v>
      </c>
      <c r="J54" s="61" t="s">
        <v>797</v>
      </c>
      <c r="K54" s="61" t="s">
        <v>389</v>
      </c>
      <c r="L54" s="61" t="s">
        <v>798</v>
      </c>
      <c r="M54" s="61" t="n">
        <v>134615</v>
      </c>
      <c r="N54" s="61" t="s">
        <v>115</v>
      </c>
    </row>
    <row r="55" customFormat="false" ht="45" hidden="false" customHeight="false" outlineLevel="0" collapsed="false">
      <c r="A55" s="61" t="n">
        <v>37</v>
      </c>
      <c r="B55" s="61" t="s">
        <v>38</v>
      </c>
      <c r="C55" s="61" t="s">
        <v>243</v>
      </c>
      <c r="D55" s="61" t="s">
        <v>72</v>
      </c>
      <c r="E55" s="61" t="s">
        <v>799</v>
      </c>
      <c r="F55" s="61" t="n">
        <v>199300</v>
      </c>
      <c r="G55" s="61" t="s">
        <v>398</v>
      </c>
      <c r="H55" s="61" t="s">
        <v>781</v>
      </c>
      <c r="I55" s="61" t="s">
        <v>800</v>
      </c>
      <c r="J55" s="61" t="s">
        <v>737</v>
      </c>
      <c r="K55" s="61" t="s">
        <v>746</v>
      </c>
      <c r="L55" s="61" t="s">
        <v>801</v>
      </c>
      <c r="M55" s="61" t="n">
        <v>194125</v>
      </c>
      <c r="N55" s="61" t="s">
        <v>115</v>
      </c>
    </row>
    <row r="56" customFormat="false" ht="45" hidden="false" customHeight="false" outlineLevel="0" collapsed="false">
      <c r="A56" s="62" t="n">
        <v>38</v>
      </c>
      <c r="B56" s="61" t="s">
        <v>38</v>
      </c>
      <c r="C56" s="61" t="s">
        <v>58</v>
      </c>
      <c r="D56" s="61" t="s">
        <v>802</v>
      </c>
      <c r="E56" s="61" t="s">
        <v>803</v>
      </c>
      <c r="F56" s="61" t="n">
        <v>193761</v>
      </c>
      <c r="G56" s="61" t="s">
        <v>398</v>
      </c>
      <c r="H56" s="61" t="n">
        <v>133</v>
      </c>
      <c r="I56" s="61" t="s">
        <v>804</v>
      </c>
      <c r="J56" s="61" t="s">
        <v>805</v>
      </c>
      <c r="K56" s="61" t="s">
        <v>806</v>
      </c>
      <c r="L56" s="61" t="s">
        <v>134</v>
      </c>
      <c r="M56" s="61" t="n">
        <v>193319</v>
      </c>
      <c r="N56" s="61" t="s">
        <v>115</v>
      </c>
    </row>
    <row r="57" customFormat="false" ht="45" hidden="false" customHeight="false" outlineLevel="0" collapsed="false">
      <c r="A57" s="62" t="n">
        <v>39</v>
      </c>
      <c r="B57" s="61" t="s">
        <v>38</v>
      </c>
      <c r="C57" s="61" t="s">
        <v>807</v>
      </c>
      <c r="D57" s="61" t="s">
        <v>802</v>
      </c>
      <c r="E57" s="61" t="s">
        <v>808</v>
      </c>
      <c r="F57" s="61" t="n">
        <v>169063</v>
      </c>
      <c r="G57" s="61" t="s">
        <v>398</v>
      </c>
      <c r="H57" s="61" t="n">
        <v>133</v>
      </c>
      <c r="I57" s="61" t="s">
        <v>809</v>
      </c>
      <c r="J57" s="61" t="s">
        <v>737</v>
      </c>
      <c r="K57" s="61" t="s">
        <v>602</v>
      </c>
      <c r="L57" s="61" t="s">
        <v>778</v>
      </c>
      <c r="M57" s="61" t="n">
        <v>168955</v>
      </c>
      <c r="N57" s="61" t="s">
        <v>115</v>
      </c>
    </row>
    <row r="58" customFormat="false" ht="15" hidden="false" customHeight="false" outlineLevel="0" collapsed="false">
      <c r="A58" s="62"/>
      <c r="B58" s="61"/>
      <c r="C58" s="61"/>
      <c r="D58" s="61"/>
      <c r="E58" s="59" t="s">
        <v>153</v>
      </c>
      <c r="F58" s="59" t="n">
        <f aca="false">SUM(F19:F57)</f>
        <v>8742697</v>
      </c>
      <c r="G58" s="61"/>
      <c r="H58" s="61"/>
      <c r="I58" s="61"/>
      <c r="J58" s="61"/>
      <c r="K58" s="61"/>
      <c r="L58" s="61"/>
      <c r="M58" s="59" t="n">
        <f aca="false">SUM(M19:M57)</f>
        <v>8619121</v>
      </c>
      <c r="N58" s="61"/>
    </row>
  </sheetData>
  <mergeCells count="17">
    <mergeCell ref="C2:I3"/>
    <mergeCell ref="E7:G8"/>
    <mergeCell ref="C9:D9"/>
    <mergeCell ref="E9:G9"/>
    <mergeCell ref="H9:I9"/>
    <mergeCell ref="C11:D11"/>
    <mergeCell ref="C12:D12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xp</cp:lastModifiedBy>
  <dcterms:modified xsi:type="dcterms:W3CDTF">2009-09-05T04:25:39Z</dcterms:modified>
  <cp:revision>0</cp:revision>
  <dc:subject/>
  <dc:title/>
</cp:coreProperties>
</file>