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C-22" sheetId="1" state="visible" r:id="rId2"/>
    <sheet name="AC-54" sheetId="2" state="visible" r:id="rId3"/>
  </sheets>
  <definedNames>
    <definedName function="false" hidden="false" localSheetId="0" name="_xlnm.Print_Titles" vbProcedure="false">'AC-22'!$8:$12</definedName>
    <definedName function="false" hidden="true" localSheetId="0" name="_xlnm._FilterDatabase" vbProcedure="false">'AC-22'!$A$12:$P$73</definedName>
    <definedName function="false" hidden="false" localSheetId="1" name="_xlnm.Print_Titles" vbProcedure="false">'AC-54'!$10:$13</definedName>
    <definedName function="false" hidden="true" localSheetId="1" name="_xlnm._FilterDatabase" vbProcedure="false">'AC-54'!$A$13:$S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5" authorId="0">
      <text>
        <r>
          <rPr>
            <b val="true"/>
            <sz val="8"/>
            <color rgb="FF000000"/>
            <rFont val="Tahoma"/>
            <family val="0"/>
          </rPr>
          <t xml:space="preserve">R.P.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2</xdr:rowOff>
              </xdr:from>
              <xdr:to>
                <xdr:col>10</xdr:col>
                <xdr:colOff>72</xdr:colOff>
                <xdr:row>3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4" uniqueCount="504">
  <si>
    <t xml:space="preserve">STATUS REPORT OF THE MLA FOR THE YEAR 2004-05</t>
  </si>
  <si>
    <t xml:space="preserve">Municipal Corporation of Delhi</t>
  </si>
  <si>
    <t xml:space="preserve">Narela Zone</t>
  </si>
  <si>
    <t xml:space="preserve">Name Of MLA</t>
  </si>
  <si>
    <t xml:space="preserve">Sh. Surender Kumar</t>
  </si>
  <si>
    <t xml:space="preserve">AC-22</t>
  </si>
  <si>
    <t xml:space="preserve">year 2004-05</t>
  </si>
  <si>
    <t xml:space="preserve">Allocation </t>
  </si>
  <si>
    <t xml:space="preserve">198.82 Lacs</t>
  </si>
  <si>
    <t xml:space="preserve">Dated:-</t>
  </si>
  <si>
    <t xml:space="preserve">Name of Constituency</t>
  </si>
  <si>
    <t xml:space="preserve">Ward Nos and Names</t>
  </si>
  <si>
    <t xml:space="preserve">  C-37 Bawana C-38,Kanjhawla</t>
  </si>
  <si>
    <t xml:space="preserve">SL No. </t>
  </si>
  <si>
    <t xml:space="preserve">Deptt.</t>
  </si>
  <si>
    <t xml:space="preserve">Date of Booking</t>
  </si>
  <si>
    <t xml:space="preserve">Date of Consent </t>
  </si>
  <si>
    <t xml:space="preserve">Name of Work (With Location)</t>
  </si>
  <si>
    <t xml:space="preserve">Cost of Work</t>
  </si>
  <si>
    <t xml:space="preserve">Division</t>
  </si>
  <si>
    <t xml:space="preserve">W.no</t>
  </si>
  <si>
    <t xml:space="preserve">Work order no with date</t>
  </si>
  <si>
    <t xml:space="preserve"> Name of Agencys</t>
  </si>
  <si>
    <t xml:space="preserve">D.O.S.       As per </t>
  </si>
  <si>
    <t xml:space="preserve">D.O.C.       As per </t>
  </si>
  <si>
    <t xml:space="preserve"> Up to date Expenditure</t>
  </si>
  <si>
    <t xml:space="preserve">Physical Target</t>
  </si>
  <si>
    <t xml:space="preserve">Physical Achievement</t>
  </si>
  <si>
    <t xml:space="preserve">Remarks</t>
  </si>
  <si>
    <t xml:space="preserve">Actual</t>
  </si>
  <si>
    <t xml:space="preserve">Civil</t>
  </si>
  <si>
    <t xml:space="preserve">19.8.04</t>
  </si>
  <si>
    <t xml:space="preserve">13.8.04</t>
  </si>
  <si>
    <t xml:space="preserve">Imp to Lane of pdg C.C. pav. From Jai Singh to Sube Gir Raj to Ram Chander House in village Darya Pur in C-37 Narela.</t>
  </si>
  <si>
    <t xml:space="preserve">Narela </t>
  </si>
  <si>
    <t xml:space="preserve">156/20.12.04  EE-Narela</t>
  </si>
  <si>
    <t xml:space="preserve">M/s Brinder Singh Dabas </t>
  </si>
  <si>
    <t xml:space="preserve">4.1.05</t>
  </si>
  <si>
    <t xml:space="preserve">20.5.05</t>
  </si>
  <si>
    <t xml:space="preserve">Inprog.</t>
  </si>
  <si>
    <t xml:space="preserve">C/o O/S drain from Bakmike Mandir to out fall drain in village Qutabgarh in C-37 Narela.</t>
  </si>
  <si>
    <t xml:space="preserve">328/22.3.05/ EE-Narela</t>
  </si>
  <si>
    <t xml:space="preserve">M/s Ankit Associates</t>
  </si>
  <si>
    <t xml:space="preserve">29.3.05</t>
  </si>
  <si>
    <t xml:space="preserve">23.7.05</t>
  </si>
  <si>
    <t xml:space="preserve">Comp</t>
  </si>
  <si>
    <t xml:space="preserve">Imp to Lane by pdg C.C.pavement from Anand to Chopal in Village Qutab Garh in C-37 Narela.</t>
  </si>
  <si>
    <t xml:space="preserve">188/04.1.05/ EE-Narela</t>
  </si>
  <si>
    <t xml:space="preserve">M/s Satish Const.Co.</t>
  </si>
  <si>
    <t xml:space="preserve">11.1.05</t>
  </si>
  <si>
    <t xml:space="preserve">30.4.05</t>
  </si>
  <si>
    <t xml:space="preserve">Imp to lane by pdg C.C. pavement from Darya Pur to Roshan &amp; infornt of Chopal in vill. Qutab Garh in /c-37-II Narela.</t>
  </si>
  <si>
    <t xml:space="preserve">151/20.12.04/  EE-Narela</t>
  </si>
  <si>
    <t xml:space="preserve">M/s Amit const co</t>
  </si>
  <si>
    <t xml:space="preserve">29.12.04</t>
  </si>
  <si>
    <t xml:space="preserve">20.4.05</t>
  </si>
  <si>
    <t xml:space="preserve">Imp ot lane by pdg C.C. pavement from Kehar Singh House to Hari singh &amp; side lanes in village Katewara C-37-II Narela.</t>
  </si>
  <si>
    <t xml:space="preserve">154/20.12.04 /EE-Narela</t>
  </si>
  <si>
    <t xml:space="preserve">In Progress</t>
  </si>
  <si>
    <t xml:space="preserve">Imp to lane by pdg C.C. pavement form Rampat House to Shankar mor and side lanes in village pooth khurd in C-37 -I NArela</t>
  </si>
  <si>
    <t xml:space="preserve">176/28.12.04/EE Narela</t>
  </si>
  <si>
    <t xml:space="preserve">M/s Maya Builders</t>
  </si>
  <si>
    <t xml:space="preserve">5.1.05</t>
  </si>
  <si>
    <t xml:space="preserve">Wip</t>
  </si>
  <si>
    <t xml:space="preserve">Imp to lane of C.C. pavement from Main stand to Kalpna House in village Bawana C-37-I Narela.</t>
  </si>
  <si>
    <t xml:space="preserve">174/28.12.04/EE-Narela</t>
  </si>
  <si>
    <t xml:space="preserve">M/s Ramesh Kumar</t>
  </si>
  <si>
    <t xml:space="preserve">18.1.05</t>
  </si>
  <si>
    <t xml:space="preserve">17.3.05</t>
  </si>
  <si>
    <t xml:space="preserve">Imp to lane by pdg C.C. pavement from Naveen to Daryao singh and Zile to Attar Singh House is village Nangal Thakran C-37-I Narela.</t>
  </si>
  <si>
    <t xml:space="preserve">238/03.2.05/ EE-Narela</t>
  </si>
  <si>
    <t xml:space="preserve">M/s Gaj Raj Singh</t>
  </si>
  <si>
    <t xml:space="preserve">10.2.05</t>
  </si>
  <si>
    <t xml:space="preserve">Imp to lane of pdy C.c. pavement from Ram kumar to Rania House and side lanes &amp; Shyam wali gali in village Bajit pur C-37-I Narela.</t>
  </si>
  <si>
    <t xml:space="preserve">286/24.2.05/ EE-Narela</t>
  </si>
  <si>
    <t xml:space="preserve">16.3.05</t>
  </si>
  <si>
    <t xml:space="preserve">15.6.05</t>
  </si>
  <si>
    <t xml:space="preserve">Imp to lane by pdg B/P from Sumer to Hawa Singh House in village salaha pur Majro in c-37 -I Narela.</t>
  </si>
  <si>
    <t xml:space="preserve">157/20.12.04/EENarela</t>
  </si>
  <si>
    <t xml:space="preserve">M/s Mathur Const Co</t>
  </si>
  <si>
    <t xml:space="preserve">28.3.05</t>
  </si>
  <si>
    <t xml:space="preserve">Imp of lane by pdg C.C. pav. From Mange Ram to Ram Kr. House and side lanes in village Darya pur C-37 Narela.</t>
  </si>
  <si>
    <t xml:space="preserve">142/17.12.04/EE-N</t>
  </si>
  <si>
    <t xml:space="preserve">Ms/ Vishal Const Co.</t>
  </si>
  <si>
    <t xml:space="preserve">20.12.04</t>
  </si>
  <si>
    <t xml:space="preserve">15.4.05</t>
  </si>
  <si>
    <t xml:space="preserve">C/o O/S drain from Transformer of chopal in village Qutab Garh in C-37 Narela.</t>
  </si>
  <si>
    <t xml:space="preserve">194/06.1.05 EE-NarelaE</t>
  </si>
  <si>
    <t xml:space="preserve">M/s Rajesh Kumar</t>
  </si>
  <si>
    <t xml:space="preserve">12.1.05</t>
  </si>
  <si>
    <t xml:space="preserve">12.5.05</t>
  </si>
  <si>
    <t xml:space="preserve">Imp to lane by C.C. pave. from Ram singh to Banbari and side lanes in Vill. Katewara in C-37-II Narela</t>
  </si>
  <si>
    <t xml:space="preserve">155/20.12.04/EE Narela</t>
  </si>
  <si>
    <t xml:space="preserve">17.5.05</t>
  </si>
  <si>
    <t xml:space="preserve">In Prog.</t>
  </si>
  <si>
    <t xml:space="preserve">Imp  of lane by pdg C.C. pave. from Azad to Inder House and side lanes in vill Mangesh pur C-37-I Narela.</t>
  </si>
  <si>
    <t xml:space="preserve">120/10.12.04/EE-N</t>
  </si>
  <si>
    <t xml:space="preserve">M/s Rakesh Kumar -II</t>
  </si>
  <si>
    <t xml:space="preserve">P</t>
  </si>
  <si>
    <t xml:space="preserve">Imp  of lane by C.C. pav  from Sumen to Phirni road in vill Sultan pur C-37-I Narela.</t>
  </si>
  <si>
    <t xml:space="preserve">186/4.1.05</t>
  </si>
  <si>
    <t xml:space="preserve">M/s Vishal const Co</t>
  </si>
  <si>
    <t xml:space="preserve">28.1.05</t>
  </si>
  <si>
    <t xml:space="preserve">21.3.05</t>
  </si>
  <si>
    <t xml:space="preserve">Imp  of lane by B/P from Naresh to Parbhu Ram Hs in Nangal Thakran C-37-I Narela.</t>
  </si>
  <si>
    <t xml:space="preserve">150/20.12.04</t>
  </si>
  <si>
    <t xml:space="preserve">Imp to lane by pdg c.C. pave. from Pt Tara chand chawk to Lachhu rd. &amp; Ajeet to karan singh Hs in vill Bajit pur C-37-I Narela.</t>
  </si>
  <si>
    <t xml:space="preserve">152/20.12.04 EE Narela</t>
  </si>
  <si>
    <t xml:space="preserve">M/s Sahil Builders</t>
  </si>
  <si>
    <t xml:space="preserve">27.12.04</t>
  </si>
  <si>
    <t xml:space="preserve">18.5.05</t>
  </si>
  <si>
    <t xml:space="preserve">Imp  of lane by pdg c.c. pave. from Balwan singh Hs to flood drain and  Samsud in to Dharbir Hs in vill Salaha pur Majra C-37-I Narela.</t>
  </si>
  <si>
    <t xml:space="preserve">145/17.12.04</t>
  </si>
  <si>
    <t xml:space="preserve">M/s Rajeev Sahrawat</t>
  </si>
  <si>
    <t xml:space="preserve">24.12.04</t>
  </si>
  <si>
    <t xml:space="preserve">24.3.05</t>
  </si>
  <si>
    <t xml:space="preserve">Comp.</t>
  </si>
  <si>
    <t xml:space="preserve">31.8.04</t>
  </si>
  <si>
    <t xml:space="preserve">15.7.04</t>
  </si>
  <si>
    <t xml:space="preserve">Imp to lane by  C.C. Inder Gali of Ramphal Jai Parkesh &amp; Chander Bhan in vill Bawana C-=37 N.Z.</t>
  </si>
  <si>
    <t xml:space="preserve">Project Rural</t>
  </si>
  <si>
    <t xml:space="preserve">72/10.12.04/EE-Pr.(R)</t>
  </si>
  <si>
    <t xml:space="preserve">M/s Nikhil Builders</t>
  </si>
  <si>
    <t xml:space="preserve">17.12.04</t>
  </si>
  <si>
    <t xml:space="preserve">24.1.05</t>
  </si>
  <si>
    <t xml:space="preserve">9.9.04</t>
  </si>
  <si>
    <t xml:space="preserve">Imp of Gali by c.c. from Hari Ram Pandit Hs to Nizam pur road in vill Jounti in C-38-I Narela.</t>
  </si>
  <si>
    <t xml:space="preserve">161/20.12.04</t>
  </si>
  <si>
    <t xml:space="preserve">M/s OM Const co</t>
  </si>
  <si>
    <t xml:space="preserve">30.12.04</t>
  </si>
  <si>
    <t xml:space="preserve">10.3.05</t>
  </si>
  <si>
    <t xml:space="preserve">Imp of lane by B/P &amp; O/s drain from Dr Dalal singh Hs &amp; Mehavir Hs &amp; its link Gali in Vill Nizam pur C-38-I Narela.</t>
  </si>
  <si>
    <t xml:space="preserve">240/3.2.05</t>
  </si>
  <si>
    <t xml:space="preserve">M/s Rana Builders &amp; Contcrater</t>
  </si>
  <si>
    <t xml:space="preserve">14.2.05</t>
  </si>
  <si>
    <t xml:space="preserve">23.3.05</t>
  </si>
  <si>
    <t xml:space="preserve">C/o O/s drain &amp; M/P form Mandir &amp; Toll Tax booth in vill Nizam pur C-38-I Narela</t>
  </si>
  <si>
    <t xml:space="preserve">292/03.3.05/ EE-Narela</t>
  </si>
  <si>
    <t xml:space="preserve">M/s Suresh Const.Co.-II</t>
  </si>
  <si>
    <t xml:space="preserve">14.3.05</t>
  </si>
  <si>
    <t xml:space="preserve">08.7.05</t>
  </si>
  <si>
    <t xml:space="preserve">M/P on Tikkri road from Toll Tax booth to Ajit Hs in vill. Nizam pur in c-38 -I Narela.</t>
  </si>
  <si>
    <t xml:space="preserve">41/28.04.05 EE-Narela</t>
  </si>
  <si>
    <t xml:space="preserve">M/S Satish Kumar</t>
  </si>
  <si>
    <t xml:space="preserve">30.04.05</t>
  </si>
  <si>
    <t xml:space="preserve">05.09.05</t>
  </si>
  <si>
    <t xml:space="preserve">C/o culvert at Tikkri Road near Toll Tax in Vill Nizam pur C-38-I Narela.</t>
  </si>
  <si>
    <t xml:space="preserve">322/22.3.05/ EE-Narela</t>
  </si>
  <si>
    <t xml:space="preserve">M/s Raj Roop Const.</t>
  </si>
  <si>
    <t xml:space="preserve">22.3.05</t>
  </si>
  <si>
    <t xml:space="preserve">28.5.05</t>
  </si>
  <si>
    <t xml:space="preserve">4.10.04</t>
  </si>
  <si>
    <t xml:space="preserve">30.8.04</t>
  </si>
  <si>
    <t xml:space="preserve">Pdg M/p and O/S drain on Rd from Nasha Mukti Kentra to chopal and LInk Gali in Majri Vill. C-38-II/Narela</t>
  </si>
  <si>
    <t xml:space="preserve">305/9.3.05</t>
  </si>
  <si>
    <t xml:space="preserve">M/s Naresh Kumar </t>
  </si>
  <si>
    <t xml:space="preserve">16.4.05</t>
  </si>
  <si>
    <t xml:space="preserve">Pdg c.c pave &amp; remodelling O/s drain wazir General Store to sultan puri Rd in Kirari Vill C-38-II/Narela</t>
  </si>
  <si>
    <t xml:space="preserve">183/4.1.05</t>
  </si>
  <si>
    <t xml:space="preserve">M/s Radhya Shyam</t>
  </si>
  <si>
    <t xml:space="preserve">10.1.05</t>
  </si>
  <si>
    <t xml:space="preserve">27.3.05</t>
  </si>
  <si>
    <t xml:space="preserve">Pdg c.c. pave. Rd O/s drain from pandit syam singh to Devi singh near Phivni(Rd No-3) and park side chowk in village karala in c-38-II Narela.</t>
  </si>
  <si>
    <t xml:space="preserve">141/17.12.04/EE-N</t>
  </si>
  <si>
    <t xml:space="preserve">M/s Nand Kishore Gupta</t>
  </si>
  <si>
    <t xml:space="preserve">18.12.04</t>
  </si>
  <si>
    <t xml:space="preserve">10.02.05</t>
  </si>
  <si>
    <t xml:space="preserve">C/O O/s /drain from Sumit Building materral to Just Ahead of Kumar Decorators shop on Kirari Sultan Puri rd in Kirari vill.C-38-II/Karela</t>
  </si>
  <si>
    <t xml:space="preserve">304/9.3.05 EENarela</t>
  </si>
  <si>
    <t xml:space="preserve">24.6.05</t>
  </si>
  <si>
    <t xml:space="preserve">Pdg c.c. and remodelhing O/s D from Tej Pal Hs to sumender singh Hs and LInk Gali in Karela Vill c-38-II/Narela</t>
  </si>
  <si>
    <t xml:space="preserve">160/20.12.04/EE-N</t>
  </si>
  <si>
    <t xml:space="preserve">21.12.04</t>
  </si>
  <si>
    <t xml:space="preserve">Pdg c.c. pave and remodelhing O/s d/ from Narain Hs to Ram Kishan and Narender hs to Jagbir in Majri vill/C-38-II/Narela</t>
  </si>
  <si>
    <t xml:space="preserve">228/27.1.05 EENarela</t>
  </si>
  <si>
    <t xml:space="preserve">M/s Darawal Builders</t>
  </si>
  <si>
    <t xml:space="preserve">25.2.05</t>
  </si>
  <si>
    <t xml:space="preserve">25.4.05</t>
  </si>
  <si>
    <t xml:space="preserve">C/o gali by M/P and O/s D/ from Bhari singh Hs to Phirni in Karala Vill c-38-II /Narela</t>
  </si>
  <si>
    <t xml:space="preserve">294/03.3.05/ EE-Narela</t>
  </si>
  <si>
    <t xml:space="preserve">M/s Laxmi Const.Co.</t>
  </si>
  <si>
    <t xml:space="preserve">26.9.05</t>
  </si>
  <si>
    <t xml:space="preserve">In Prog</t>
  </si>
  <si>
    <t xml:space="preserve">5.10.04</t>
  </si>
  <si>
    <t xml:space="preserve">20.9.04</t>
  </si>
  <si>
    <t xml:space="preserve">P/f Gate type singh board at Kirari Rly Sation c-38/Narela</t>
  </si>
  <si>
    <t xml:space="preserve">-</t>
  </si>
  <si>
    <t xml:space="preserve">Work cancelled as desired by area MLA vide letter no.NIL dated 14.10.05 &amp; recommanded by C.E-I dated 14.12.05 (Rs.199600.00)</t>
  </si>
  <si>
    <t xml:space="preserve">P/f gate type singh board on sultan puri rd Kirari in c-38/Narela</t>
  </si>
  <si>
    <t xml:space="preserve">P/f Gate type singh board at Madan Pur Dabas Turining c-38/Narela</t>
  </si>
  <si>
    <t xml:space="preserve">P/F Gate type singh board at Begum pur rd Karela,c-38/Narela</t>
  </si>
  <si>
    <t xml:space="preserve">Work cancelled as desired by area MLA vide letter no.NIL dated 14.10.05 &amp; recommanded by C.E-I dated 14.12.05 (Rs.443000.00)</t>
  </si>
  <si>
    <t xml:space="preserve">27.10.05</t>
  </si>
  <si>
    <t xml:space="preserve">30.11.04</t>
  </si>
  <si>
    <t xml:space="preserve">Imp of road from M..C school to irrigation canal in village Jounti M.C -38 I /Narela</t>
  </si>
  <si>
    <t xml:space="preserve">38-I</t>
  </si>
  <si>
    <t xml:space="preserve">16/19.4.05/ EE-Narela</t>
  </si>
  <si>
    <t xml:space="preserve">M/s Kamal Builders</t>
  </si>
  <si>
    <t xml:space="preserve">16.6.05</t>
  </si>
  <si>
    <t xml:space="preserve">Completed</t>
  </si>
  <si>
    <t xml:space="preserve">Imp of Gali by pdg C.C. pav. and O/s drain from house of Jai Narain to Mehal in village Jounti c-38-I/ Narela</t>
  </si>
  <si>
    <t xml:space="preserve">1/08.4.05/ EE-Narela</t>
  </si>
  <si>
    <t xml:space="preserve">M/s Shankar Const.Co.</t>
  </si>
  <si>
    <t xml:space="preserve">21.4.05</t>
  </si>
  <si>
    <t xml:space="preserve">31.1.05</t>
  </si>
  <si>
    <t xml:space="preserve">16.11.04</t>
  </si>
  <si>
    <t xml:space="preserve">C/o rd by MP from Rd No 3 to Phirni Rd along L&amp;T Factory in villlage Mungesh Pur C-37-II Narela</t>
  </si>
  <si>
    <t xml:space="preserve">37-II</t>
  </si>
  <si>
    <t xml:space="preserve">46/03.5.05/ EE-Narela</t>
  </si>
  <si>
    <t xml:space="preserve">M/s Khatri Const.Co.</t>
  </si>
  <si>
    <t xml:space="preserve">06.5.05</t>
  </si>
  <si>
    <t xml:space="preserve">05.8.05</t>
  </si>
  <si>
    <t xml:space="preserve">Imp to lane by CC Pav from Longs House to Phirni rd and Mahavir to Kishan House in village Harewali C-37-II Narela.</t>
  </si>
  <si>
    <t xml:space="preserve">3/08.4.05/ EE-Narela</t>
  </si>
  <si>
    <t xml:space="preserve">M/s Raj Kumar</t>
  </si>
  <si>
    <t xml:space="preserve">18.4.05</t>
  </si>
  <si>
    <t xml:space="preserve">22.11.04</t>
  </si>
  <si>
    <t xml:space="preserve">Imp t lane by pdg CC from main Narela Rd to Ramphal hous and Narela rd to Kalu Hs and adj lanes in village Bawana C-37-I</t>
  </si>
  <si>
    <t xml:space="preserve">37-I</t>
  </si>
  <si>
    <t xml:space="preserve">49/03.5.05/ EE-Narela</t>
  </si>
  <si>
    <t xml:space="preserve">10.5.05</t>
  </si>
  <si>
    <t xml:space="preserve">05.9.05</t>
  </si>
  <si>
    <t xml:space="preserve">4.2.05</t>
  </si>
  <si>
    <t xml:space="preserve">Const and Re-modelling of OS Drain from Nehar to chowk in Nithari Village C-38-II Narela</t>
  </si>
  <si>
    <t xml:space="preserve">38-II</t>
  </si>
  <si>
    <t xml:space="preserve">23/27.4.05/ EE-Narela</t>
  </si>
  <si>
    <t xml:space="preserve">M/s Barawal Builders</t>
  </si>
  <si>
    <t xml:space="preserve">03.5.05</t>
  </si>
  <si>
    <t xml:space="preserve">Pdg M/.P and C/o open Suface drain from Narain Singh S/o Bharat Ram to Jagdish S/o Ganga Jha in village Karala C-38-II Narela </t>
  </si>
  <si>
    <t xml:space="preserve">83/26.5.05/ EE-Narela</t>
  </si>
  <si>
    <t xml:space="preserve">M/s Surender Kumar Verma</t>
  </si>
  <si>
    <t xml:space="preserve">13.6.05</t>
  </si>
  <si>
    <t xml:space="preserve">7.2.05</t>
  </si>
  <si>
    <t xml:space="preserve">15.11.04</t>
  </si>
  <si>
    <t xml:space="preserve">Imp to lane by CC pav and C/o O./s Drain from Bhane to Kishan and Side lanes in village Dariya Pur C-37-II Narala</t>
  </si>
  <si>
    <t xml:space="preserve">71/13.5.05/ EE-Narela</t>
  </si>
  <si>
    <t xml:space="preserve">02.6.05</t>
  </si>
  <si>
    <t xml:space="preserve">19.7.05</t>
  </si>
  <si>
    <t xml:space="preserve">Imp to lane by Pdg RMC from Ghewara rd to Bhayan Chowk in village Bhawana C-37-I Nareala</t>
  </si>
  <si>
    <t xml:space="preserve">69/13.5.05/ EE-Narela</t>
  </si>
  <si>
    <t xml:space="preserve">M/s Gupta Const.Co.-II</t>
  </si>
  <si>
    <t xml:space="preserve">Imp to lane by pdg CC Pav from Main Khanjhwala Rd to Ramphal (Mana) House and adj lanes villge Bawana C-.37-I Narela</t>
  </si>
  <si>
    <t xml:space="preserve">50/03.5.05/ EE-Narela</t>
  </si>
  <si>
    <t xml:space="preserve">M/s Rakesh Kumar</t>
  </si>
  <si>
    <t xml:space="preserve">06.9.05</t>
  </si>
  <si>
    <t xml:space="preserve">Imp of lane by pdg CC Pav from Phirni Rd to Kartar hs in vllage Sultanpur C-37-I Nareala`</t>
  </si>
  <si>
    <t xml:space="preserve">359/30.3.05/ EE-Narela</t>
  </si>
  <si>
    <t xml:space="preserve">30.5.05</t>
  </si>
  <si>
    <t xml:space="preserve">07.7.05</t>
  </si>
  <si>
    <t xml:space="preserve">Imp of lane by B/P and C/o O/S Drain from Parveen Gupta to MC Pry School and side lanes in Ishwar Colony Bawna C-37-I Narela</t>
  </si>
  <si>
    <t xml:space="preserve">68/13.5.05/ EE-Narela</t>
  </si>
  <si>
    <t xml:space="preserve">Imp  of lane by pd CC Pav from Kishan Hs to Puran hs (Tele Wali Gali) in Village Salah pur Majra Dabas C-.37-I Narela</t>
  </si>
  <si>
    <t xml:space="preserve">33/27.4.05/ EE-Narela</t>
  </si>
  <si>
    <t xml:space="preserve">M/s Mahboob Const.Co.</t>
  </si>
  <si>
    <t xml:space="preserve">30.6.05</t>
  </si>
  <si>
    <t xml:space="preserve">Imp of lane by BP and C/o O/S drain from Man Singh Hs to Flood Drain in village Chandpur Kalan in C-37-I Narela</t>
  </si>
  <si>
    <t xml:space="preserve">18/19.04.05/EE-Narela</t>
  </si>
  <si>
    <t xml:space="preserve">M/s Alamba Const.CO</t>
  </si>
  <si>
    <t xml:space="preserve">26.04.05</t>
  </si>
  <si>
    <t xml:space="preserve">15.2.05</t>
  </si>
  <si>
    <t xml:space="preserve">Imp to lane by CC Pav in Dayananad Pradhan Wali Gali in village Daryapur C-37-II Narela.</t>
  </si>
  <si>
    <t xml:space="preserve">156/26.07.05/EE-Narela</t>
  </si>
  <si>
    <t xml:space="preserve">M/s Ravinder Kumar</t>
  </si>
  <si>
    <t xml:space="preserve">16.08.05</t>
  </si>
  <si>
    <t xml:space="preserve">21.09.05</t>
  </si>
  <si>
    <t xml:space="preserve">C/o Drain opposite Mandir to FC Drain in village Nithari C-38 Narela(Phrini Rd) Narela.</t>
  </si>
  <si>
    <t xml:space="preserve">68/12.12.05/EE(Project)R</t>
  </si>
  <si>
    <t xml:space="preserve">M/s Raj Engineers &amp; Builders</t>
  </si>
  <si>
    <t xml:space="preserve">21.12.05</t>
  </si>
  <si>
    <t xml:space="preserve">8.12.04</t>
  </si>
  <si>
    <t xml:space="preserve">I/C of Drian along main rd in village Jaunti C-38 Narela (Khanjhwala road on Phirni Rd) Narela.</t>
  </si>
  <si>
    <t xml:space="preserve">70/12.12.05/EE(Project)R</t>
  </si>
  <si>
    <t xml:space="preserve">20.12.05</t>
  </si>
  <si>
    <t xml:space="preserve">C/O O/s drain from Mehender Prajapat hs to Rd no 3 in village Tatesar C-38-I Narela</t>
  </si>
  <si>
    <t xml:space="preserve">139/19.07.05/EE-Narela</t>
  </si>
  <si>
    <t xml:space="preserve">28.07.05</t>
  </si>
  <si>
    <t xml:space="preserve">28.10.05</t>
  </si>
  <si>
    <t xml:space="preserve">Imp of gali by pdg BP and O/S Drain from Braham Chand hs to Ram Kumar Hs in village Nizampur C-38 -I Narela</t>
  </si>
  <si>
    <t xml:space="preserve">142/19.7.05/ EE-Narela</t>
  </si>
  <si>
    <t xml:space="preserve">M/s Rajinder Singh Dahiya</t>
  </si>
  <si>
    <t xml:space="preserve">29.7.05</t>
  </si>
  <si>
    <t xml:space="preserve">07.10.05</t>
  </si>
  <si>
    <t xml:space="preserve">Imp of rd by MP and O/s Drain from Ram Kumar Hs to Rishi Pal Hs and From Rajinder Hs to Umesh Singh hs in Village Khanjwala C-38-I Narela</t>
  </si>
  <si>
    <t xml:space="preserve">141/19.07.05 EE-Narela</t>
  </si>
  <si>
    <t xml:space="preserve">M/s Garg Const.Co.II</t>
  </si>
  <si>
    <t xml:space="preserve">20.07.05</t>
  </si>
  <si>
    <t xml:space="preserve">22.11.05</t>
  </si>
  <si>
    <t xml:space="preserve">Imp of lane by BP and O/s Drain from Community Hall to MC Pry school in Village Tatesar C-38-I Narela</t>
  </si>
  <si>
    <t xml:space="preserve">143/19.7.05/ EE-Narela</t>
  </si>
  <si>
    <t xml:space="preserve">17.02.05</t>
  </si>
  <si>
    <t xml:space="preserve">Imp of lane by pdg. CC Pav from Jagdish Chander to Park and Culvert to Ganga Toli Rd and Drain park to Culvert in Village Pooth Khurd C-37-I Nareala</t>
  </si>
  <si>
    <t xml:space="preserve">144/19.7.05/ EE-Narela</t>
  </si>
  <si>
    <t xml:space="preserve">28.7.05</t>
  </si>
  <si>
    <t xml:space="preserve">11.10.05</t>
  </si>
  <si>
    <t xml:space="preserve">Raising of rd by MP near school and Vijayaran Properties in village Nithari C-38 Narela</t>
  </si>
  <si>
    <t xml:space="preserve">22/24.05.05/EE(pr.)R</t>
  </si>
  <si>
    <t xml:space="preserve">M/s Naresh Kumar Garg</t>
  </si>
  <si>
    <t xml:space="preserve">02.06.05</t>
  </si>
  <si>
    <t xml:space="preserve">20.08.05</t>
  </si>
  <si>
    <t xml:space="preserve">31.3.05</t>
  </si>
  <si>
    <t xml:space="preserve">17.2.05</t>
  </si>
  <si>
    <t xml:space="preserve">C/o B/wall ofpark in village Poothkhurd C-37-I Narela</t>
  </si>
  <si>
    <t xml:space="preserve">140/19.07.05/EE-Narela</t>
  </si>
  <si>
    <t xml:space="preserve">11.09.05</t>
  </si>
  <si>
    <t xml:space="preserve">20.10.05</t>
  </si>
  <si>
    <t xml:space="preserve">Imp of lane by pdg CC Pav from Mangat Ram Julaha to Dhanak Chopal in village Nangal Thakran C-37=-I Narela</t>
  </si>
  <si>
    <t xml:space="preserve">150/21.7.05/ EE-Narela</t>
  </si>
  <si>
    <t xml:space="preserve">M/s Vikash Builders</t>
  </si>
  <si>
    <t xml:space="preserve">04.10.05</t>
  </si>
  <si>
    <t xml:space="preserve">Total</t>
  </si>
  <si>
    <t xml:space="preserve">Remarks:- No of works booked=60, No of works cancelled=4</t>
  </si>
  <si>
    <t xml:space="preserve">Sh. C.S. Kandera</t>
  </si>
  <si>
    <t xml:space="preserve">AC-54</t>
  </si>
  <si>
    <t xml:space="preserve">200.00 Lacs</t>
  </si>
  <si>
    <t xml:space="preserve">Narela</t>
  </si>
  <si>
    <t xml:space="preserve">C-101 , Narela                                                                                           C-102 Alipur</t>
  </si>
  <si>
    <t xml:space="preserve">29.7.04</t>
  </si>
  <si>
    <t xml:space="preserve">23.7.04</t>
  </si>
  <si>
    <t xml:space="preserve">Imp of lane by pdg R.M.C and drain from Gyan singh S/o Meer singh Hs to Vijay pal Rana Hs vill Khara Kalan C-102/Narela</t>
  </si>
  <si>
    <t xml:space="preserve">184/04.1.05/ EE-Narela</t>
  </si>
  <si>
    <t xml:space="preserve">M/s Anil Gupta</t>
  </si>
  <si>
    <t xml:space="preserve">14.1.05</t>
  </si>
  <si>
    <t xml:space="preserve">C/o on RHS from main stand to Balbir Singh Hs near Johar in vill. Naya Bans C 102 /Narela.</t>
  </si>
  <si>
    <t xml:space="preserve">229/27.01.05/EE-Narela</t>
  </si>
  <si>
    <t xml:space="preserve">M/s Rajbeer &amp; Sons Ent.</t>
  </si>
  <si>
    <t xml:space="preserve">27.01.05</t>
  </si>
  <si>
    <t xml:space="preserve">Imp of lane by pdg R.M.C and drain from Mohit General stone to Nihasl isht Hs  vill Khera Kalan C-102/Narela</t>
  </si>
  <si>
    <t xml:space="preserve">104/3.12.04  EE-Narla</t>
  </si>
  <si>
    <t xml:space="preserve">10.12.04</t>
  </si>
  <si>
    <t xml:space="preserve">9.3.05</t>
  </si>
  <si>
    <t xml:space="preserve">Imp of labe by pdg R.M.C and drain from Mohit General store to  Nishat  singh Hs at vill. Khera Kalan c-102/Narela </t>
  </si>
  <si>
    <t xml:space="preserve">208/.12.1.05  EE-Narla</t>
  </si>
  <si>
    <t xml:space="preserve">13.1.05</t>
  </si>
  <si>
    <t xml:space="preserve">Imp of road by P/M/P and drain from Balbir singh  Hs to Jagdar singh Hs and Mahipal Hs to Krishna hs in vill Naya bans in C-102 /narela </t>
  </si>
  <si>
    <t xml:space="preserve">112/31.12.04/EE-N</t>
  </si>
  <si>
    <t xml:space="preserve">M/s Raj Associates</t>
  </si>
  <si>
    <t xml:space="preserve">5.12.04</t>
  </si>
  <si>
    <t xml:space="preserve">Imp of lane by pdg C.C. and drain in  vill Holambi kalan c-102 from Chopal to old post office/ Narela.</t>
  </si>
  <si>
    <t xml:space="preserve">200/10.1.05/ EE-Narela</t>
  </si>
  <si>
    <t xml:space="preserve">17.1.05</t>
  </si>
  <si>
    <t xml:space="preserve">Imp of lane by interlocking tiles along Jai Maan Public school in vill. Khera Khurd c-102/ Narela</t>
  </si>
  <si>
    <t xml:space="preserve">191/4.1.05/EE-N</t>
  </si>
  <si>
    <t xml:space="preserve">M/s Satish Const CO.</t>
  </si>
  <si>
    <t xml:space="preserve">12.2.05</t>
  </si>
  <si>
    <t xml:space="preserve">24.7.04</t>
  </si>
  <si>
    <t xml:space="preserve">Pdg C. C. in the lanes from Braham Praksh Hs to Prahlad Hs vill Khera Kalan C-102-I /Narela</t>
  </si>
  <si>
    <t xml:space="preserve">44/23.8.04 EE Narela</t>
  </si>
  <si>
    <t xml:space="preserve">M/s Pratap  Singh Rathi</t>
  </si>
  <si>
    <t xml:space="preserve">2.3.05</t>
  </si>
  <si>
    <t xml:space="preserve">In prog.</t>
  </si>
  <si>
    <t xml:space="preserve">Pdg  C.C. in the lanes from Hem Raj House to Hukam Chand Sharma Hs in village Khera Kalan in C-102 in /Narela </t>
  </si>
  <si>
    <t xml:space="preserve">308/09.3.05/ EE-Narela</t>
  </si>
  <si>
    <t xml:space="preserve">M/s J.S. Const.Co.</t>
  </si>
  <si>
    <t xml:space="preserve">02.7.05</t>
  </si>
  <si>
    <t xml:space="preserve">16.7.04</t>
  </si>
  <si>
    <t xml:space="preserve">Pdg c.c. in the lanes from Ratan Phalwan was to Anoop singh Hs and Sukhram to Beg Ram Hs in Vill Khera Khurd C-102-I/ Nerela.</t>
  </si>
  <si>
    <t xml:space="preserve">42/23.8.04/EE-N</t>
  </si>
  <si>
    <t xml:space="preserve">M/s AK Const CO-II</t>
  </si>
  <si>
    <t xml:space="preserve">28.8.04</t>
  </si>
  <si>
    <t xml:space="preserve">29.11.04</t>
  </si>
  <si>
    <t xml:space="preserve">30.7.04</t>
  </si>
  <si>
    <t xml:space="preserve">C/o culvert on  Main road infornt of  Sani Sweets Corner is vill Holambi Kalan in C-102-I /Narela</t>
  </si>
  <si>
    <t xml:space="preserve">250/11.2.05 EE Narela</t>
  </si>
  <si>
    <t xml:space="preserve">M/s Chauhan Const co</t>
  </si>
  <si>
    <t xml:space="preserve">P/f Retro reflactiave sign boards at Entry point on G.T road at cloud garden, Bakhtawar pur turn, Kherqa kalan, Holmbi Kurdh and Singu Border C-102/ Narela</t>
  </si>
  <si>
    <t xml:space="preserve">20.8.04</t>
  </si>
  <si>
    <t xml:space="preserve">12.8.04</t>
  </si>
  <si>
    <t xml:space="preserve">RE:- C/o R.C.C. Culvert on crossings/drain in Bagri colony and main road Gold smith Colony c-101, Narela</t>
  </si>
  <si>
    <t xml:space="preserve">Pr-Rural</t>
  </si>
  <si>
    <t xml:space="preserve">42/7.10.04/EE-Pr®</t>
  </si>
  <si>
    <t xml:space="preserve">M/s Goela Assoc,</t>
  </si>
  <si>
    <t xml:space="preserve">26.9.04</t>
  </si>
  <si>
    <t xml:space="preserve">Pdg c.c. pavement on  O/S drain from surash Kr. Hs to Chand Singh Hs in village Alipur (Nehru Enclave) in C-102-I/ Narela</t>
  </si>
  <si>
    <t xml:space="preserve">159/29/07/05 EE Narela</t>
  </si>
  <si>
    <t xml:space="preserve">M/s Rajeev Sharawat</t>
  </si>
  <si>
    <t xml:space="preserve">29/07/05</t>
  </si>
  <si>
    <t xml:space="preserve">Prog.</t>
  </si>
  <si>
    <t xml:space="preserve">Pdg B/P and O/s drain from Sarin Hs to Jadgish Hs in village Budh Pur C-102-I Narela</t>
  </si>
  <si>
    <t xml:space="preserve">140/17.12.04 EE.Narela</t>
  </si>
  <si>
    <t xml:space="preserve">M/s Nand kishore Gupta</t>
  </si>
  <si>
    <t xml:space="preserve">25.12.04</t>
  </si>
  <si>
    <t xml:space="preserve">W.I.P</t>
  </si>
  <si>
    <t xml:space="preserve">Pdg B?P and drain forn suresh s/O Kartar singh To Salim Mia Hs in Ali pur c-102-I Narela</t>
  </si>
  <si>
    <t xml:space="preserve">225/24.1.05 EE Narela</t>
  </si>
  <si>
    <t xml:space="preserve"> M/s Kamal Traders</t>
  </si>
  <si>
    <t xml:space="preserve">1.2.05</t>
  </si>
  <si>
    <t xml:space="preserve">20.10.04</t>
  </si>
  <si>
    <t xml:space="preserve">1.8.04</t>
  </si>
  <si>
    <t xml:space="preserve">Pdg c.c. pav and remodeling O/S drain from Raj  Singh to Shar singh Hs and Balber singh jto Dayal Hs in village  Tigipur C-102 -II/ Narela</t>
  </si>
  <si>
    <t xml:space="preserve">249/11.2.05 EE Narela</t>
  </si>
  <si>
    <t xml:space="preserve">M/s A.K. const co -II</t>
  </si>
  <si>
    <t xml:space="preserve">11.2.05</t>
  </si>
  <si>
    <t xml:space="preserve">Pdg C.C. pave B/P and drain from Mehender Singh to Ganga Ram Hs and Charan  Singh Towards Harnam Hs in Jhangola in C-102-II/ N</t>
  </si>
  <si>
    <t xml:space="preserve">344/28.3.05  EE Narela</t>
  </si>
  <si>
    <t xml:space="preserve">M/s Kuldeep Const co</t>
  </si>
  <si>
    <t xml:space="preserve">Pdg C.C. pave and drain form main road Towards Masjid and Adjoing lane in vill. Palla in C-102 -II/N</t>
  </si>
  <si>
    <t xml:space="preserve">206/12.1.05/  EE-Narela</t>
  </si>
  <si>
    <t xml:space="preserve">M/s Amit Const.Co.</t>
  </si>
  <si>
    <t xml:space="preserve">Pdg  C.C pav and drain from chatter Singh Hs to M.C. pry school in vill. Sungar pur C-102-II/N</t>
  </si>
  <si>
    <t xml:space="preserve">256/11.2.05 EE Narela</t>
  </si>
  <si>
    <t xml:space="preserve">Pdg M/p and drain from Atter Singh Hs to Joginder Hs in village Jhangola in c-102-II/Narela</t>
  </si>
  <si>
    <t xml:space="preserve">134/01.07.05/EE-Narela</t>
  </si>
  <si>
    <t xml:space="preserve">M/s Chauhan Const.</t>
  </si>
  <si>
    <t xml:space="preserve">01.07.05</t>
  </si>
  <si>
    <t xml:space="preserve">Pdg B/p and drain from Chopal to Rajpal House in village Tajpur in C-102-II/ Narela.</t>
  </si>
  <si>
    <t xml:space="preserve">209/18.01.05 EE Narela</t>
  </si>
  <si>
    <t xml:space="preserve">M/s Mathur Const.Co.</t>
  </si>
  <si>
    <t xml:space="preserve">18.01.05</t>
  </si>
  <si>
    <t xml:space="preserve">1.11.04</t>
  </si>
  <si>
    <t xml:space="preserve">22.10.04</t>
  </si>
  <si>
    <t xml:space="preserve">C/o retarining wall of approach road to Cremation Ground from Phirni road in village Bankner.C 101/N</t>
  </si>
  <si>
    <t xml:space="preserve">142/14.3.05/ EE-Pr.®</t>
  </si>
  <si>
    <t xml:space="preserve">M/s Jagdamba Trading Co.</t>
  </si>
  <si>
    <t xml:space="preserve">Imp of approch road to Cremation Ground from Pherni road to Cremation Ground in village Bankner. (By M/P and Brice pav.)/ Narela.</t>
  </si>
  <si>
    <t xml:space="preserve">141/14.3.05/ EE-Pr.®</t>
  </si>
  <si>
    <t xml:space="preserve">02.12.05</t>
  </si>
  <si>
    <t xml:space="preserve">2.11.04</t>
  </si>
  <si>
    <t xml:space="preserve">Imp of lane by M/P  and drain from Shanti Bhawan to Sh Bhim Singh Plot in Village Khera Khurd in C-102-II/Narela.</t>
  </si>
  <si>
    <t xml:space="preserve">333/28.03.05 EE Narela</t>
  </si>
  <si>
    <t xml:space="preserve">M/s Naresh Kumar  </t>
  </si>
  <si>
    <t xml:space="preserve">04.04.05</t>
  </si>
  <si>
    <t xml:space="preserve">Pdg B/P and O/s drain form Naresh Kumar House to Khad factory and link gali in village Alipur in C-102-I/Narela</t>
  </si>
  <si>
    <t xml:space="preserve">102-I</t>
  </si>
  <si>
    <t xml:space="preserve">Pdg B/P and drain form Naresh Kumar to Jagdish &amp; Jaginder wali gali in village Ali pur C-102-I/Narela</t>
  </si>
  <si>
    <t xml:space="preserve">9.11.04</t>
  </si>
  <si>
    <r>
      <rPr>
        <b val="true"/>
        <u val="single"/>
        <sz val="9"/>
        <rFont val="Arial"/>
        <family val="2"/>
      </rPr>
      <t xml:space="preserve">REVISED BOOKING</t>
    </r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against B.S No 140 of 2003-04, pdg B/P and drain in the lane from Chander Bhan house to Raj Singh Hs and Rajinder House and Dulat house in Landless Coloney Budh pur C-102-II/Narela</t>
    </r>
  </si>
  <si>
    <t xml:space="preserve">97/3.12.04 EE Narela</t>
  </si>
  <si>
    <t xml:space="preserve">M/s Laxmi Const Co-II</t>
  </si>
  <si>
    <t xml:space="preserve">12.12.04</t>
  </si>
  <si>
    <t xml:space="preserve">19.11.04</t>
  </si>
  <si>
    <t xml:space="preserve">18.11.04</t>
  </si>
  <si>
    <t xml:space="preserve">Imp of lane  by pdy C.c. pave and O/s draih from Bal kishn hs to Rajpal Hs and its adjoin lanes in Pana Paposian c-101-I/Narela</t>
  </si>
  <si>
    <t xml:space="preserve">101-I</t>
  </si>
  <si>
    <t xml:space="preserve">290/3.3.05  EE- Narela</t>
  </si>
  <si>
    <t xml:space="preserve">M/s Shiv Raj Garg</t>
  </si>
  <si>
    <t xml:space="preserve">5.3.05</t>
  </si>
  <si>
    <t xml:space="preserve">Imp of lane pdg C.C. pav. And O/s drain from Ramphal Hs to Mushi Ram House Via Sunil Dutt&amp; Sanjeev Hs in Village Tikri Khurd c-101-II/Narela</t>
  </si>
  <si>
    <t xml:space="preserve">277/18.2.05/EE-Narela</t>
  </si>
  <si>
    <t xml:space="preserve">M/s Ran Bir Singh</t>
  </si>
  <si>
    <t xml:space="preserve">19.2.05</t>
  </si>
  <si>
    <t xml:space="preserve">Imp of lane by pdg M/p from Jain Bhagwan factory to Phirni Road in village Sanoth in C-101-II/Narela</t>
  </si>
  <si>
    <t xml:space="preserve">360/30.3.05/  EE-Narela</t>
  </si>
  <si>
    <t xml:space="preserve">07.4.05</t>
  </si>
  <si>
    <t xml:space="preserve">01.8.05</t>
  </si>
  <si>
    <t xml:space="preserve">6.12.04</t>
  </si>
  <si>
    <t xml:space="preserve">C/o drain on main road Swatanter Nrg. from Narela Bawana road to Narela Lampur road to Narela road. SH:  Soil inverstigation for C/o R.C.C. drain om main road Swatanter Nrg. In Narela Zone</t>
  </si>
  <si>
    <t xml:space="preserve">89/28.12.04/EE(Pr Rural)</t>
  </si>
  <si>
    <t xml:space="preserve">M/s Allied Eng.</t>
  </si>
  <si>
    <t xml:space="preserve">28.12.04</t>
  </si>
  <si>
    <t xml:space="preserve">12.10.04</t>
  </si>
  <si>
    <t xml:space="preserve">C/o drain on main road swatenter Ngr. from Narela Bawana road to Narela Lampur road in Narela zone SH. Consultancy for design &amp; drawing of drain Narela </t>
  </si>
  <si>
    <t xml:space="preserve">Advance to IIT Delhi Vide Cm. Orders Dt 5.11.04</t>
  </si>
  <si>
    <t xml:space="preserve">M/s IIT Delhi</t>
  </si>
  <si>
    <t xml:space="preserve">Advance to M/s IIT Delhi Vide Cm. Orders Dt 5.11.04</t>
  </si>
  <si>
    <t xml:space="preserve">20.7.04</t>
  </si>
  <si>
    <t xml:space="preserve">C/o drain on main road Swatanter Nrg from Narela Bawana road to Narela Lampur road in C-101 PH-I (from RD1175 to 1500)</t>
  </si>
  <si>
    <t xml:space="preserve">33/13.06.05/EE-Pr-Rural</t>
  </si>
  <si>
    <t xml:space="preserve">M/s Aggarwal Builders</t>
  </si>
  <si>
    <t xml:space="preserve">22.06.05</t>
  </si>
  <si>
    <t xml:space="preserve">18.10.04</t>
  </si>
  <si>
    <t xml:space="preserve">Imp of Phirni road by providing C.C. pav. From Rishi House to Culvert in village Bakner C-101 -I , Narela</t>
  </si>
  <si>
    <t xml:space="preserve">Imp of Phirni road by private c.c. pavement from Ran singh House to Roshan house in Village Bankner C-101  Narela</t>
  </si>
  <si>
    <t xml:space="preserve">61/07.12.05/EE-Pr.(Rural)</t>
  </si>
  <si>
    <t xml:space="preserve">M/s A.K. const co </t>
  </si>
  <si>
    <t xml:space="preserve">16.12.05</t>
  </si>
  <si>
    <t xml:space="preserve">18.02.06</t>
  </si>
  <si>
    <t xml:space="preserve">Imp of Phirni road  by pdg C.C. pavement from Kanwar Lal Hs to Ram Narain house in village Bankner C-101, Narela</t>
  </si>
  <si>
    <t xml:space="preserve">60/07.12.05/EE-Pr.(Rural)</t>
  </si>
  <si>
    <t xml:space="preserve">Imp of Phivni road by pdg c.c. pavement From Prakash Hoise to Ram Kumar House in vollage Bankner C-101, Narela</t>
  </si>
  <si>
    <t xml:space="preserve">80/16.12.05/EE-Pr.(Rural)</t>
  </si>
  <si>
    <t xml:space="preserve">M/s Parvesh Const.Co.</t>
  </si>
  <si>
    <t xml:space="preserve">08.03.06</t>
  </si>
  <si>
    <t xml:space="preserve">C/o open  Surface drain from Lampur road to Maiwala Mander RHs in village Bankner C-101, Narela</t>
  </si>
  <si>
    <t xml:space="preserve">79/16.12.05/EE-Pr.(Rural)</t>
  </si>
  <si>
    <t xml:space="preserve">C/o open surface drain from Vetenary Hospital to Mai wala Mandir in village Bakner in C-101, Narela</t>
  </si>
  <si>
    <t xml:space="preserve">78/16.12.05/EE-Pr.(Rural)</t>
  </si>
  <si>
    <t xml:space="preserve">Imp of road by pdg C.C. pav. from Umrao house to Maiwala Mandir in village Bakner C-101, Narela</t>
  </si>
  <si>
    <t xml:space="preserve">19/16.5.05 </t>
  </si>
  <si>
    <t xml:space="preserve">M/s Naresh Kumar Garg </t>
  </si>
  <si>
    <t xml:space="preserve">16.5.05</t>
  </si>
  <si>
    <t xml:space="preserve">17.6.05</t>
  </si>
  <si>
    <t xml:space="preserve">Imp of road by  C.C. pavement from Lampur road to Satish House in village Bakner C-101-I Narela</t>
  </si>
  <si>
    <t xml:space="preserve">34/14.6.05/ EE-Pr.®</t>
  </si>
  <si>
    <t xml:space="preserve">14.6.05</t>
  </si>
  <si>
    <t xml:space="preserve">10.7.05</t>
  </si>
  <si>
    <t xml:space="preserve">Imp of lane by pdy C.C. pav.and O/s drain in gali no 15 A from suresh Hs to Sirihi Hs and Side lane of gali no 15 C along Salber Kaushik Hs in Swatanter Ngr C-101, Narela</t>
  </si>
  <si>
    <t xml:space="preserve">67/12.12.05/EE(Pr.) R</t>
  </si>
  <si>
    <t xml:space="preserve">M/s Suresh Kumar</t>
  </si>
  <si>
    <t xml:space="preserve">19.12.05</t>
  </si>
  <si>
    <t xml:space="preserve">17.03.06</t>
  </si>
  <si>
    <t xml:space="preserve">7.1.05</t>
  </si>
  <si>
    <t xml:space="preserve">20.11.04</t>
  </si>
  <si>
    <t xml:space="preserve">REVISED BOOKING- against booking S.No 2, C/O drain on R.H.S from Main stand to Balbir Singh House near Johar in village Naya  Bans in c-102-I Narela</t>
  </si>
  <si>
    <t xml:space="preserve">C/o of lane form Sushil Dal Mill to Narayan house in village Holambi Kalan in C-102-I Narela</t>
  </si>
  <si>
    <t xml:space="preserve">47/03.5.05/  EE-Narela</t>
  </si>
  <si>
    <t xml:space="preserve">10.8.05</t>
  </si>
  <si>
    <t xml:space="preserve">C/o lane by pdg c.C. pav along Sh. Prem Singh house on Narela Ali pur Road in Ali pur C-102-I/N</t>
  </si>
  <si>
    <t xml:space="preserve">352/30.3.05/  EE-Narela</t>
  </si>
  <si>
    <t xml:space="preserve">07.5.05</t>
  </si>
  <si>
    <t xml:space="preserve">C/o drain from N.D.P.L office to Culvert on Swaroop Nagar Chowk , Narela</t>
  </si>
  <si>
    <t xml:space="preserve">52/19.10.05/Pr-Rural</t>
  </si>
  <si>
    <t xml:space="preserve">M/s Subhash Gupta</t>
  </si>
  <si>
    <t xml:space="preserve">19.10.05</t>
  </si>
  <si>
    <t xml:space="preserve">26.12.0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[$-409]m/d/yyyy"/>
    <numFmt numFmtId="169" formatCode="0%"/>
    <numFmt numFmtId="170" formatCode="General"/>
    <numFmt numFmtId="171" formatCode="#,##0"/>
    <numFmt numFmtId="172" formatCode="_(\$* #,##0.00_);_(\$* \(#,##0.00\);_(\$* \-??_);_(@_)"/>
    <numFmt numFmtId="173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480</xdr:colOff>
      <xdr:row>5</xdr:row>
      <xdr:rowOff>142920</xdr:rowOff>
    </xdr:from>
    <xdr:to>
      <xdr:col>4</xdr:col>
      <xdr:colOff>446760</xdr:colOff>
      <xdr:row>6</xdr:row>
      <xdr:rowOff>152280</xdr:rowOff>
    </xdr:to>
    <xdr:sp>
      <xdr:nvSpPr>
        <xdr:cNvPr id="0" name="AutoShape 1"/>
        <xdr:cNvSpPr/>
      </xdr:nvSpPr>
      <xdr:spPr>
        <a:xfrm>
          <a:off x="2231640" y="905040"/>
          <a:ext cx="125280" cy="161640"/>
        </a:xfrm>
        <a:custGeom>
          <a:avLst/>
          <a:gdLst>
            <a:gd name="textAreaLeft" fmla="*/ 79920 w 125280"/>
            <a:gd name="textAreaRight" fmla="*/ 125640 w 125280"/>
            <a:gd name="textAreaTop" fmla="*/ 3960 h 161640"/>
            <a:gd name="textAreaBottom" fmla="*/ 157680 h 161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3080</xdr:colOff>
      <xdr:row>6</xdr:row>
      <xdr:rowOff>76320</xdr:rowOff>
    </xdr:from>
    <xdr:to>
      <xdr:col>4</xdr:col>
      <xdr:colOff>466560</xdr:colOff>
      <xdr:row>6</xdr:row>
      <xdr:rowOff>304920</xdr:rowOff>
    </xdr:to>
    <xdr:sp>
      <xdr:nvSpPr>
        <xdr:cNvPr id="1" name="AutoShape 1"/>
        <xdr:cNvSpPr/>
      </xdr:nvSpPr>
      <xdr:spPr>
        <a:xfrm>
          <a:off x="2474640" y="1000080"/>
          <a:ext cx="123480" cy="228600"/>
        </a:xfrm>
        <a:custGeom>
          <a:avLst/>
          <a:gdLst>
            <a:gd name="textAreaLeft" fmla="*/ 78840 w 123480"/>
            <a:gd name="textAreaRight" fmla="*/ 123840 w 123480"/>
            <a:gd name="textAreaTop" fmla="*/ 5760 h 228600"/>
            <a:gd name="textAreaBottom" fmla="*/ 222840 h 228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false" showOutlineSymbols="true" defaultGridColor="true" view="normal" topLeftCell="F67" colorId="64" zoomScale="100" zoomScaleNormal="100" zoomScalePageLayoutView="100" workbookViewId="0">
      <selection pane="topLeft" activeCell="M73" activeCellId="0" sqref="M73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.13"/>
    <col collapsed="false" customWidth="true" hidden="false" outlineLevel="0" max="4" min="3" style="1" width="8.7"/>
    <col collapsed="false" customWidth="true" hidden="false" outlineLevel="0" max="5" min="5" style="1" width="46.7"/>
    <col collapsed="false" customWidth="true" hidden="false" outlineLevel="0" max="6" min="6" style="2" width="9.56"/>
    <col collapsed="false" customWidth="true" hidden="false" outlineLevel="0" max="7" min="7" style="1" width="9.14"/>
    <col collapsed="false" customWidth="true" hidden="false" outlineLevel="0" max="8" min="8" style="3" width="5.56"/>
    <col collapsed="false" customWidth="true" hidden="false" outlineLevel="0" max="9" min="9" style="1" width="11.28"/>
    <col collapsed="false" customWidth="false" hidden="false" outlineLevel="0" max="13" min="10" style="1" width="10.71"/>
    <col collapsed="false" customWidth="false" hidden="true" outlineLevel="0" max="15" min="14" style="1" width="10.71"/>
    <col collapsed="false" customWidth="false" hidden="false" outlineLevel="0" max="257" min="16" style="1" width="10.71"/>
  </cols>
  <sheetData>
    <row r="1" customFormat="false" ht="12" hidden="false" customHeight="true" outlineLevel="0" collapsed="false">
      <c r="D1" s="4" t="s">
        <v>0</v>
      </c>
      <c r="E1" s="4"/>
      <c r="F1" s="4"/>
      <c r="G1" s="4"/>
      <c r="H1" s="4"/>
    </row>
    <row r="3" customFormat="false" ht="12" hidden="false" customHeight="false" outlineLevel="0" collapsed="false">
      <c r="A3" s="5"/>
      <c r="B3" s="5"/>
      <c r="C3" s="5"/>
      <c r="D3" s="5"/>
      <c r="E3" s="6" t="s">
        <v>1</v>
      </c>
      <c r="F3" s="7"/>
      <c r="G3" s="8"/>
      <c r="H3" s="9"/>
      <c r="I3" s="8"/>
      <c r="J3" s="10"/>
      <c r="K3" s="10"/>
      <c r="L3" s="5"/>
      <c r="M3" s="5"/>
      <c r="N3" s="5"/>
      <c r="O3" s="5"/>
      <c r="P3" s="5"/>
    </row>
    <row r="4" customFormat="false" ht="12" hidden="false" customHeight="false" outlineLevel="0" collapsed="false">
      <c r="A4" s="5"/>
      <c r="B4" s="5"/>
      <c r="C4" s="5"/>
      <c r="D4" s="5"/>
      <c r="E4" s="10" t="s">
        <v>2</v>
      </c>
      <c r="F4" s="7"/>
      <c r="G4" s="8"/>
      <c r="H4" s="9"/>
      <c r="I4" s="8"/>
      <c r="J4" s="5"/>
      <c r="K4" s="5"/>
      <c r="L4" s="5"/>
      <c r="M4" s="5"/>
      <c r="N4" s="5"/>
      <c r="O4" s="5"/>
      <c r="P4" s="5"/>
    </row>
    <row r="5" customFormat="false" ht="12" hidden="false" customHeight="true" outlineLevel="0" collapsed="false">
      <c r="A5" s="11" t="s">
        <v>3</v>
      </c>
      <c r="B5" s="11"/>
      <c r="C5" s="11"/>
      <c r="D5" s="11"/>
      <c r="E5" s="12" t="s">
        <v>4</v>
      </c>
      <c r="F5" s="13" t="s">
        <v>5</v>
      </c>
      <c r="G5" s="14"/>
      <c r="H5" s="14" t="s">
        <v>6</v>
      </c>
      <c r="I5" s="14"/>
      <c r="J5" s="15" t="s">
        <v>7</v>
      </c>
      <c r="K5" s="15" t="s">
        <v>8</v>
      </c>
      <c r="L5" s="15"/>
      <c r="M5" s="10"/>
      <c r="N5" s="4" t="s">
        <v>9</v>
      </c>
      <c r="O5" s="10"/>
      <c r="P5" s="10"/>
    </row>
    <row r="6" customFormat="false" ht="12" hidden="false" customHeight="true" outlineLevel="0" collapsed="false">
      <c r="A6" s="16" t="s">
        <v>10</v>
      </c>
      <c r="B6" s="16"/>
      <c r="C6" s="16"/>
      <c r="D6" s="16"/>
      <c r="E6" s="15"/>
      <c r="F6" s="17"/>
      <c r="G6" s="10"/>
      <c r="H6" s="14"/>
      <c r="I6" s="14"/>
      <c r="J6" s="15"/>
      <c r="K6" s="15"/>
      <c r="L6" s="15"/>
      <c r="M6" s="5"/>
      <c r="N6" s="4"/>
      <c r="O6" s="5"/>
      <c r="P6" s="5"/>
    </row>
    <row r="7" customFormat="false" ht="12" hidden="false" customHeight="true" outlineLevel="0" collapsed="false">
      <c r="A7" s="16" t="s">
        <v>11</v>
      </c>
      <c r="B7" s="16"/>
      <c r="C7" s="16"/>
      <c r="D7" s="16"/>
      <c r="E7" s="15" t="s">
        <v>12</v>
      </c>
      <c r="F7" s="18"/>
      <c r="G7" s="10"/>
      <c r="H7" s="19"/>
      <c r="I7" s="10"/>
      <c r="J7" s="5"/>
      <c r="K7" s="5"/>
      <c r="L7" s="5"/>
      <c r="M7" s="5"/>
      <c r="N7" s="5"/>
      <c r="O7" s="5"/>
      <c r="P7" s="5"/>
    </row>
    <row r="8" customFormat="false" ht="12" hidden="false" customHeight="false" outlineLevel="0" collapsed="false">
      <c r="A8" s="5"/>
      <c r="B8" s="5"/>
      <c r="C8" s="5"/>
      <c r="D8" s="5"/>
      <c r="E8" s="5"/>
      <c r="F8" s="7"/>
      <c r="G8" s="8"/>
      <c r="H8" s="9"/>
      <c r="I8" s="8"/>
      <c r="J8" s="5"/>
      <c r="K8" s="5"/>
      <c r="L8" s="5"/>
      <c r="M8" s="5"/>
      <c r="N8" s="5"/>
      <c r="O8" s="5"/>
      <c r="P8" s="5"/>
    </row>
    <row r="9" customFormat="false" ht="24" hidden="false" customHeight="true" outlineLevel="0" collapsed="false">
      <c r="A9" s="15" t="s">
        <v>13</v>
      </c>
      <c r="B9" s="15" t="s">
        <v>14</v>
      </c>
      <c r="C9" s="15" t="s">
        <v>15</v>
      </c>
      <c r="D9" s="15" t="s">
        <v>16</v>
      </c>
      <c r="E9" s="15" t="s">
        <v>17</v>
      </c>
      <c r="F9" s="17" t="s">
        <v>18</v>
      </c>
      <c r="G9" s="15" t="s">
        <v>19</v>
      </c>
      <c r="H9" s="20" t="s">
        <v>20</v>
      </c>
      <c r="I9" s="15" t="s">
        <v>21</v>
      </c>
      <c r="J9" s="15" t="s">
        <v>22</v>
      </c>
      <c r="K9" s="15" t="s">
        <v>23</v>
      </c>
      <c r="L9" s="15" t="s">
        <v>24</v>
      </c>
      <c r="M9" s="15" t="s">
        <v>25</v>
      </c>
      <c r="N9" s="15" t="s">
        <v>26</v>
      </c>
      <c r="O9" s="15" t="s">
        <v>27</v>
      </c>
      <c r="P9" s="15" t="s">
        <v>28</v>
      </c>
    </row>
    <row r="10" customFormat="false" ht="12" hidden="false" customHeight="false" outlineLevel="0" collapsed="false">
      <c r="A10" s="15"/>
      <c r="B10" s="15"/>
      <c r="C10" s="15"/>
      <c r="D10" s="15"/>
      <c r="E10" s="15"/>
      <c r="F10" s="17"/>
      <c r="G10" s="15"/>
      <c r="H10" s="20"/>
      <c r="I10" s="15"/>
      <c r="J10" s="15"/>
      <c r="K10" s="15" t="s">
        <v>29</v>
      </c>
      <c r="L10" s="15" t="s">
        <v>29</v>
      </c>
      <c r="M10" s="15"/>
      <c r="N10" s="15"/>
      <c r="O10" s="15"/>
      <c r="P10" s="15"/>
    </row>
    <row r="11" customFormat="false" ht="12" hidden="false" customHeight="false" outlineLevel="0" collapsed="false">
      <c r="A11" s="21"/>
      <c r="B11" s="21"/>
      <c r="C11" s="21"/>
      <c r="D11" s="21"/>
      <c r="E11" s="21"/>
      <c r="F11" s="22"/>
      <c r="G11" s="21"/>
      <c r="H11" s="23"/>
      <c r="I11" s="21"/>
      <c r="J11" s="21"/>
      <c r="K11" s="21"/>
      <c r="L11" s="21"/>
      <c r="M11" s="21"/>
      <c r="N11" s="21"/>
      <c r="O11" s="24"/>
      <c r="P11" s="24"/>
    </row>
    <row r="12" customFormat="false" ht="12" hidden="false" customHeight="false" outlineLevel="0" collapsed="false">
      <c r="A12" s="25" t="n">
        <v>1</v>
      </c>
      <c r="B12" s="26" t="n">
        <v>2</v>
      </c>
      <c r="C12" s="27" t="n">
        <v>3</v>
      </c>
      <c r="D12" s="27" t="n">
        <v>4</v>
      </c>
      <c r="E12" s="26" t="n">
        <v>5</v>
      </c>
      <c r="F12" s="28" t="n">
        <v>6</v>
      </c>
      <c r="G12" s="29" t="n">
        <v>7</v>
      </c>
      <c r="H12" s="30" t="n">
        <v>8</v>
      </c>
      <c r="I12" s="29" t="n">
        <v>9</v>
      </c>
      <c r="J12" s="26" t="n">
        <v>10</v>
      </c>
      <c r="K12" s="27" t="n">
        <v>11</v>
      </c>
      <c r="L12" s="26" t="n">
        <v>12</v>
      </c>
      <c r="M12" s="26" t="n">
        <v>13</v>
      </c>
      <c r="N12" s="26" t="n">
        <v>14</v>
      </c>
      <c r="O12" s="26" t="n">
        <v>15</v>
      </c>
      <c r="P12" s="26" t="n">
        <v>14</v>
      </c>
    </row>
    <row r="13" customFormat="false" ht="36" hidden="false" customHeight="false" outlineLevel="0" collapsed="false">
      <c r="A13" s="26" t="n">
        <v>1</v>
      </c>
      <c r="B13" s="26" t="s">
        <v>30</v>
      </c>
      <c r="C13" s="31" t="s">
        <v>31</v>
      </c>
      <c r="D13" s="31" t="s">
        <v>32</v>
      </c>
      <c r="E13" s="26" t="s">
        <v>33</v>
      </c>
      <c r="F13" s="28" t="n">
        <v>243000</v>
      </c>
      <c r="G13" s="29" t="s">
        <v>34</v>
      </c>
      <c r="H13" s="29" t="n">
        <v>37</v>
      </c>
      <c r="I13" s="29" t="s">
        <v>35</v>
      </c>
      <c r="J13" s="26" t="s">
        <v>36</v>
      </c>
      <c r="K13" s="31" t="s">
        <v>37</v>
      </c>
      <c r="L13" s="31" t="s">
        <v>38</v>
      </c>
      <c r="M13" s="26" t="n">
        <v>218843</v>
      </c>
      <c r="N13" s="32"/>
      <c r="O13" s="32"/>
      <c r="P13" s="26" t="s">
        <v>39</v>
      </c>
    </row>
    <row r="14" customFormat="false" ht="24" hidden="false" customHeight="false" outlineLevel="0" collapsed="false">
      <c r="A14" s="25" t="n">
        <v>2</v>
      </c>
      <c r="B14" s="26" t="s">
        <v>30</v>
      </c>
      <c r="C14" s="31" t="s">
        <v>31</v>
      </c>
      <c r="D14" s="31" t="s">
        <v>32</v>
      </c>
      <c r="E14" s="26" t="s">
        <v>40</v>
      </c>
      <c r="F14" s="28" t="n">
        <v>309000</v>
      </c>
      <c r="G14" s="29" t="s">
        <v>34</v>
      </c>
      <c r="H14" s="29" t="n">
        <v>37</v>
      </c>
      <c r="I14" s="29" t="s">
        <v>41</v>
      </c>
      <c r="J14" s="26" t="s">
        <v>42</v>
      </c>
      <c r="K14" s="31" t="s">
        <v>43</v>
      </c>
      <c r="L14" s="31" t="s">
        <v>44</v>
      </c>
      <c r="M14" s="26" t="n">
        <v>284528</v>
      </c>
      <c r="N14" s="32"/>
      <c r="O14" s="32"/>
      <c r="P14" s="26" t="s">
        <v>45</v>
      </c>
    </row>
    <row r="15" customFormat="false" ht="24" hidden="false" customHeight="false" outlineLevel="0" collapsed="false">
      <c r="A15" s="26" t="n">
        <v>3</v>
      </c>
      <c r="B15" s="26" t="s">
        <v>30</v>
      </c>
      <c r="C15" s="31" t="s">
        <v>31</v>
      </c>
      <c r="D15" s="31" t="s">
        <v>32</v>
      </c>
      <c r="E15" s="26" t="s">
        <v>46</v>
      </c>
      <c r="F15" s="28" t="n">
        <v>296301</v>
      </c>
      <c r="G15" s="29" t="s">
        <v>34</v>
      </c>
      <c r="H15" s="29" t="n">
        <v>37</v>
      </c>
      <c r="I15" s="29" t="s">
        <v>47</v>
      </c>
      <c r="J15" s="26" t="s">
        <v>48</v>
      </c>
      <c r="K15" s="31" t="s">
        <v>49</v>
      </c>
      <c r="L15" s="31" t="s">
        <v>50</v>
      </c>
      <c r="M15" s="26" t="n">
        <v>296301</v>
      </c>
      <c r="N15" s="32"/>
      <c r="O15" s="32"/>
      <c r="P15" s="26" t="s">
        <v>45</v>
      </c>
    </row>
    <row r="16" customFormat="false" ht="36" hidden="false" customHeight="false" outlineLevel="0" collapsed="false">
      <c r="A16" s="25" t="n">
        <v>4</v>
      </c>
      <c r="B16" s="26" t="s">
        <v>30</v>
      </c>
      <c r="C16" s="31" t="s">
        <v>31</v>
      </c>
      <c r="D16" s="31" t="s">
        <v>32</v>
      </c>
      <c r="E16" s="26" t="s">
        <v>51</v>
      </c>
      <c r="F16" s="28" t="n">
        <v>195800</v>
      </c>
      <c r="G16" s="29" t="s">
        <v>34</v>
      </c>
      <c r="H16" s="29" t="n">
        <v>37</v>
      </c>
      <c r="I16" s="29" t="s">
        <v>52</v>
      </c>
      <c r="J16" s="26" t="s">
        <v>53</v>
      </c>
      <c r="K16" s="31" t="s">
        <v>54</v>
      </c>
      <c r="L16" s="26" t="s">
        <v>55</v>
      </c>
      <c r="M16" s="26" t="n">
        <v>176057</v>
      </c>
      <c r="N16" s="32"/>
      <c r="O16" s="32"/>
      <c r="P16" s="26" t="s">
        <v>45</v>
      </c>
    </row>
    <row r="17" customFormat="false" ht="36" hidden="false" customHeight="false" outlineLevel="0" collapsed="false">
      <c r="A17" s="26" t="n">
        <v>5</v>
      </c>
      <c r="B17" s="26" t="s">
        <v>30</v>
      </c>
      <c r="C17" s="31" t="s">
        <v>31</v>
      </c>
      <c r="D17" s="31" t="s">
        <v>32</v>
      </c>
      <c r="E17" s="26" t="s">
        <v>56</v>
      </c>
      <c r="F17" s="28" t="n">
        <v>236600</v>
      </c>
      <c r="G17" s="29" t="s">
        <v>34</v>
      </c>
      <c r="H17" s="29" t="n">
        <v>37</v>
      </c>
      <c r="I17" s="29" t="s">
        <v>57</v>
      </c>
      <c r="J17" s="26" t="s">
        <v>36</v>
      </c>
      <c r="K17" s="26" t="s">
        <v>37</v>
      </c>
      <c r="L17" s="26" t="s">
        <v>38</v>
      </c>
      <c r="M17" s="26" t="n">
        <v>213788</v>
      </c>
      <c r="N17" s="32"/>
      <c r="O17" s="32"/>
      <c r="P17" s="26" t="s">
        <v>58</v>
      </c>
    </row>
    <row r="18" customFormat="false" ht="36" hidden="false" customHeight="false" outlineLevel="0" collapsed="false">
      <c r="A18" s="25" t="n">
        <v>6</v>
      </c>
      <c r="B18" s="26" t="s">
        <v>30</v>
      </c>
      <c r="C18" s="31" t="s">
        <v>31</v>
      </c>
      <c r="D18" s="31" t="s">
        <v>32</v>
      </c>
      <c r="E18" s="26" t="s">
        <v>59</v>
      </c>
      <c r="F18" s="28" t="n">
        <v>588000</v>
      </c>
      <c r="G18" s="29" t="s">
        <v>34</v>
      </c>
      <c r="H18" s="29" t="n">
        <v>37</v>
      </c>
      <c r="I18" s="29" t="s">
        <v>60</v>
      </c>
      <c r="J18" s="26" t="s">
        <v>61</v>
      </c>
      <c r="K18" s="31" t="s">
        <v>62</v>
      </c>
      <c r="L18" s="26" t="s">
        <v>63</v>
      </c>
      <c r="M18" s="26" t="n">
        <v>538719</v>
      </c>
      <c r="N18" s="32"/>
      <c r="O18" s="32"/>
      <c r="P18" s="26" t="s">
        <v>58</v>
      </c>
    </row>
    <row r="19" customFormat="false" ht="36" hidden="false" customHeight="false" outlineLevel="0" collapsed="false">
      <c r="A19" s="26" t="n">
        <v>7</v>
      </c>
      <c r="B19" s="26" t="s">
        <v>30</v>
      </c>
      <c r="C19" s="31" t="s">
        <v>31</v>
      </c>
      <c r="D19" s="31" t="s">
        <v>32</v>
      </c>
      <c r="E19" s="26" t="s">
        <v>64</v>
      </c>
      <c r="F19" s="28" t="n">
        <v>480174</v>
      </c>
      <c r="G19" s="29" t="s">
        <v>34</v>
      </c>
      <c r="H19" s="29" t="n">
        <v>37</v>
      </c>
      <c r="I19" s="29" t="s">
        <v>65</v>
      </c>
      <c r="J19" s="26" t="s">
        <v>66</v>
      </c>
      <c r="K19" s="31" t="s">
        <v>67</v>
      </c>
      <c r="L19" s="26" t="s">
        <v>68</v>
      </c>
      <c r="M19" s="26" t="n">
        <v>479764</v>
      </c>
      <c r="N19" s="32"/>
      <c r="O19" s="32"/>
      <c r="P19" s="26" t="s">
        <v>45</v>
      </c>
    </row>
    <row r="20" customFormat="false" ht="36" hidden="false" customHeight="false" outlineLevel="0" collapsed="false">
      <c r="A20" s="25" t="n">
        <v>8</v>
      </c>
      <c r="B20" s="26" t="s">
        <v>30</v>
      </c>
      <c r="C20" s="31" t="s">
        <v>31</v>
      </c>
      <c r="D20" s="31" t="s">
        <v>32</v>
      </c>
      <c r="E20" s="26" t="s">
        <v>69</v>
      </c>
      <c r="F20" s="28" t="n">
        <v>224000</v>
      </c>
      <c r="G20" s="29" t="s">
        <v>34</v>
      </c>
      <c r="H20" s="29" t="n">
        <v>37</v>
      </c>
      <c r="I20" s="29" t="s">
        <v>70</v>
      </c>
      <c r="J20" s="26" t="s">
        <v>71</v>
      </c>
      <c r="K20" s="31" t="s">
        <v>72</v>
      </c>
      <c r="L20" s="26" t="s">
        <v>38</v>
      </c>
      <c r="M20" s="26" t="n">
        <v>203061</v>
      </c>
      <c r="N20" s="32"/>
      <c r="O20" s="32"/>
      <c r="P20" s="26" t="s">
        <v>45</v>
      </c>
    </row>
    <row r="21" customFormat="false" ht="36" hidden="false" customHeight="false" outlineLevel="0" collapsed="false">
      <c r="A21" s="26" t="n">
        <v>9</v>
      </c>
      <c r="B21" s="26" t="s">
        <v>30</v>
      </c>
      <c r="C21" s="31" t="s">
        <v>31</v>
      </c>
      <c r="D21" s="31" t="s">
        <v>32</v>
      </c>
      <c r="E21" s="26" t="s">
        <v>73</v>
      </c>
      <c r="F21" s="28" t="n">
        <v>243000</v>
      </c>
      <c r="G21" s="29" t="s">
        <v>34</v>
      </c>
      <c r="H21" s="29" t="n">
        <v>37</v>
      </c>
      <c r="I21" s="29" t="s">
        <v>74</v>
      </c>
      <c r="J21" s="26" t="s">
        <v>36</v>
      </c>
      <c r="K21" s="31" t="s">
        <v>75</v>
      </c>
      <c r="L21" s="26" t="s">
        <v>76</v>
      </c>
      <c r="M21" s="26" t="n">
        <v>223733</v>
      </c>
      <c r="N21" s="32"/>
      <c r="O21" s="32"/>
      <c r="P21" s="26" t="s">
        <v>45</v>
      </c>
    </row>
    <row r="22" customFormat="false" ht="36" hidden="false" customHeight="false" outlineLevel="0" collapsed="false">
      <c r="A22" s="25" t="n">
        <v>10</v>
      </c>
      <c r="B22" s="26" t="s">
        <v>30</v>
      </c>
      <c r="C22" s="31" t="s">
        <v>31</v>
      </c>
      <c r="D22" s="31" t="s">
        <v>32</v>
      </c>
      <c r="E22" s="26" t="s">
        <v>77</v>
      </c>
      <c r="F22" s="28" t="n">
        <v>122500</v>
      </c>
      <c r="G22" s="29" t="s">
        <v>34</v>
      </c>
      <c r="H22" s="29" t="n">
        <v>37</v>
      </c>
      <c r="I22" s="29" t="s">
        <v>78</v>
      </c>
      <c r="J22" s="26" t="s">
        <v>79</v>
      </c>
      <c r="K22" s="31" t="s">
        <v>72</v>
      </c>
      <c r="L22" s="26" t="s">
        <v>80</v>
      </c>
      <c r="M22" s="26" t="n">
        <v>111451</v>
      </c>
      <c r="N22" s="32"/>
      <c r="O22" s="32"/>
      <c r="P22" s="26" t="s">
        <v>45</v>
      </c>
    </row>
    <row r="23" customFormat="false" ht="36" hidden="false" customHeight="false" outlineLevel="0" collapsed="false">
      <c r="A23" s="26" t="n">
        <v>11</v>
      </c>
      <c r="B23" s="26" t="s">
        <v>30</v>
      </c>
      <c r="C23" s="31" t="s">
        <v>31</v>
      </c>
      <c r="D23" s="31" t="s">
        <v>32</v>
      </c>
      <c r="E23" s="26" t="s">
        <v>81</v>
      </c>
      <c r="F23" s="28" t="n">
        <v>325222</v>
      </c>
      <c r="G23" s="29" t="s">
        <v>34</v>
      </c>
      <c r="H23" s="29" t="n">
        <v>37</v>
      </c>
      <c r="I23" s="29" t="s">
        <v>82</v>
      </c>
      <c r="J23" s="26" t="s">
        <v>83</v>
      </c>
      <c r="K23" s="26" t="s">
        <v>84</v>
      </c>
      <c r="L23" s="26" t="s">
        <v>85</v>
      </c>
      <c r="M23" s="26" t="n">
        <v>325171</v>
      </c>
      <c r="N23" s="32"/>
      <c r="O23" s="32"/>
      <c r="P23" s="26" t="s">
        <v>45</v>
      </c>
    </row>
    <row r="24" customFormat="false" ht="24" hidden="false" customHeight="false" outlineLevel="0" collapsed="false">
      <c r="A24" s="25" t="n">
        <v>12</v>
      </c>
      <c r="B24" s="26" t="s">
        <v>30</v>
      </c>
      <c r="C24" s="31" t="s">
        <v>31</v>
      </c>
      <c r="D24" s="31" t="s">
        <v>32</v>
      </c>
      <c r="E24" s="26" t="s">
        <v>86</v>
      </c>
      <c r="F24" s="28" t="n">
        <v>351000</v>
      </c>
      <c r="G24" s="29" t="s">
        <v>34</v>
      </c>
      <c r="H24" s="29" t="n">
        <v>37</v>
      </c>
      <c r="I24" s="29" t="s">
        <v>87</v>
      </c>
      <c r="J24" s="26" t="s">
        <v>88</v>
      </c>
      <c r="K24" s="31" t="s">
        <v>89</v>
      </c>
      <c r="L24" s="26" t="s">
        <v>90</v>
      </c>
      <c r="M24" s="26" t="n">
        <v>318758</v>
      </c>
      <c r="N24" s="26"/>
      <c r="O24" s="32"/>
      <c r="P24" s="26" t="s">
        <v>45</v>
      </c>
    </row>
    <row r="25" customFormat="false" ht="36" hidden="false" customHeight="false" outlineLevel="0" collapsed="false">
      <c r="A25" s="26" t="n">
        <v>13</v>
      </c>
      <c r="B25" s="26" t="s">
        <v>30</v>
      </c>
      <c r="C25" s="31" t="s">
        <v>31</v>
      </c>
      <c r="D25" s="31" t="s">
        <v>32</v>
      </c>
      <c r="E25" s="26" t="s">
        <v>91</v>
      </c>
      <c r="F25" s="28" t="n">
        <v>237000</v>
      </c>
      <c r="G25" s="29" t="s">
        <v>34</v>
      </c>
      <c r="H25" s="29" t="n">
        <v>37</v>
      </c>
      <c r="I25" s="29" t="s">
        <v>92</v>
      </c>
      <c r="J25" s="26" t="s">
        <v>36</v>
      </c>
      <c r="K25" s="26" t="s">
        <v>37</v>
      </c>
      <c r="L25" s="26" t="s">
        <v>93</v>
      </c>
      <c r="M25" s="26" t="n">
        <v>213003</v>
      </c>
      <c r="N25" s="32"/>
      <c r="O25" s="32"/>
      <c r="P25" s="26" t="s">
        <v>94</v>
      </c>
    </row>
    <row r="26" customFormat="false" ht="36" hidden="false" customHeight="false" outlineLevel="0" collapsed="false">
      <c r="A26" s="25" t="n">
        <v>14</v>
      </c>
      <c r="B26" s="26" t="s">
        <v>30</v>
      </c>
      <c r="C26" s="31" t="s">
        <v>31</v>
      </c>
      <c r="D26" s="31" t="s">
        <v>32</v>
      </c>
      <c r="E26" s="26" t="s">
        <v>95</v>
      </c>
      <c r="F26" s="28" t="n">
        <v>274000</v>
      </c>
      <c r="G26" s="29" t="s">
        <v>34</v>
      </c>
      <c r="H26" s="29" t="n">
        <v>37</v>
      </c>
      <c r="I26" s="29" t="s">
        <v>96</v>
      </c>
      <c r="J26" s="26" t="s">
        <v>97</v>
      </c>
      <c r="K26" s="31" t="s">
        <v>84</v>
      </c>
      <c r="L26" s="26" t="s">
        <v>98</v>
      </c>
      <c r="M26" s="26" t="n">
        <v>249352</v>
      </c>
      <c r="N26" s="32"/>
      <c r="O26" s="32"/>
      <c r="P26" s="26" t="s">
        <v>39</v>
      </c>
    </row>
    <row r="27" customFormat="false" ht="24" hidden="false" customHeight="false" outlineLevel="0" collapsed="false">
      <c r="A27" s="26" t="n">
        <v>15</v>
      </c>
      <c r="B27" s="26" t="s">
        <v>30</v>
      </c>
      <c r="C27" s="31" t="s">
        <v>31</v>
      </c>
      <c r="D27" s="31" t="s">
        <v>32</v>
      </c>
      <c r="E27" s="26" t="s">
        <v>99</v>
      </c>
      <c r="F27" s="28" t="n">
        <v>185300</v>
      </c>
      <c r="G27" s="29" t="s">
        <v>34</v>
      </c>
      <c r="H27" s="29" t="n">
        <v>37</v>
      </c>
      <c r="I27" s="29" t="s">
        <v>100</v>
      </c>
      <c r="J27" s="29" t="s">
        <v>101</v>
      </c>
      <c r="K27" s="26" t="s">
        <v>102</v>
      </c>
      <c r="L27" s="26" t="s">
        <v>103</v>
      </c>
      <c r="M27" s="26" t="n">
        <v>172784</v>
      </c>
      <c r="N27" s="32"/>
      <c r="O27" s="32"/>
      <c r="P27" s="26" t="s">
        <v>45</v>
      </c>
    </row>
    <row r="28" customFormat="false" ht="24" hidden="false" customHeight="false" outlineLevel="0" collapsed="false">
      <c r="A28" s="25" t="n">
        <v>16</v>
      </c>
      <c r="B28" s="26" t="s">
        <v>30</v>
      </c>
      <c r="C28" s="31" t="s">
        <v>31</v>
      </c>
      <c r="D28" s="31" t="s">
        <v>32</v>
      </c>
      <c r="E28" s="26" t="s">
        <v>104</v>
      </c>
      <c r="F28" s="28" t="n">
        <v>136500</v>
      </c>
      <c r="G28" s="29" t="s">
        <v>34</v>
      </c>
      <c r="H28" s="29" t="n">
        <v>37</v>
      </c>
      <c r="I28" s="29" t="s">
        <v>105</v>
      </c>
      <c r="J28" s="26" t="s">
        <v>53</v>
      </c>
      <c r="K28" s="26" t="s">
        <v>37</v>
      </c>
      <c r="L28" s="26" t="s">
        <v>80</v>
      </c>
      <c r="M28" s="26" t="n">
        <v>128356</v>
      </c>
      <c r="N28" s="32"/>
      <c r="O28" s="32"/>
      <c r="P28" s="26" t="s">
        <v>45</v>
      </c>
    </row>
    <row r="29" customFormat="false" ht="36" hidden="false" customHeight="false" outlineLevel="0" collapsed="false">
      <c r="A29" s="26" t="n">
        <v>17</v>
      </c>
      <c r="B29" s="26" t="s">
        <v>30</v>
      </c>
      <c r="C29" s="31" t="s">
        <v>31</v>
      </c>
      <c r="D29" s="31" t="s">
        <v>32</v>
      </c>
      <c r="E29" s="26" t="s">
        <v>106</v>
      </c>
      <c r="F29" s="28" t="n">
        <v>333200</v>
      </c>
      <c r="G29" s="29" t="s">
        <v>34</v>
      </c>
      <c r="H29" s="29" t="n">
        <v>37</v>
      </c>
      <c r="I29" s="29" t="s">
        <v>107</v>
      </c>
      <c r="J29" s="29" t="s">
        <v>108</v>
      </c>
      <c r="K29" s="26" t="s">
        <v>109</v>
      </c>
      <c r="L29" s="26" t="s">
        <v>110</v>
      </c>
      <c r="M29" s="26" t="n">
        <v>303838</v>
      </c>
      <c r="N29" s="32"/>
      <c r="O29" s="32"/>
      <c r="P29" s="26" t="s">
        <v>94</v>
      </c>
    </row>
    <row r="30" customFormat="false" ht="36" hidden="false" customHeight="false" outlineLevel="0" collapsed="false">
      <c r="A30" s="25" t="n">
        <v>18</v>
      </c>
      <c r="B30" s="26" t="s">
        <v>30</v>
      </c>
      <c r="C30" s="31" t="s">
        <v>31</v>
      </c>
      <c r="D30" s="31" t="s">
        <v>32</v>
      </c>
      <c r="E30" s="26" t="s">
        <v>111</v>
      </c>
      <c r="F30" s="27" t="n">
        <v>398756</v>
      </c>
      <c r="G30" s="29" t="s">
        <v>34</v>
      </c>
      <c r="H30" s="29" t="n">
        <v>37</v>
      </c>
      <c r="I30" s="26" t="s">
        <v>112</v>
      </c>
      <c r="J30" s="26" t="s">
        <v>113</v>
      </c>
      <c r="K30" s="26" t="s">
        <v>114</v>
      </c>
      <c r="L30" s="26" t="s">
        <v>115</v>
      </c>
      <c r="M30" s="26" t="n">
        <v>398464</v>
      </c>
      <c r="N30" s="26"/>
      <c r="O30" s="26"/>
      <c r="P30" s="26" t="s">
        <v>116</v>
      </c>
    </row>
    <row r="31" customFormat="false" ht="24" hidden="false" customHeight="false" outlineLevel="0" collapsed="false">
      <c r="A31" s="26" t="n">
        <v>19</v>
      </c>
      <c r="B31" s="26" t="s">
        <v>30</v>
      </c>
      <c r="C31" s="31" t="s">
        <v>117</v>
      </c>
      <c r="D31" s="31" t="s">
        <v>118</v>
      </c>
      <c r="E31" s="26" t="s">
        <v>119</v>
      </c>
      <c r="F31" s="27" t="n">
        <v>236072</v>
      </c>
      <c r="G31" s="29" t="s">
        <v>120</v>
      </c>
      <c r="H31" s="29" t="n">
        <v>37</v>
      </c>
      <c r="I31" s="26" t="s">
        <v>121</v>
      </c>
      <c r="J31" s="26" t="s">
        <v>122</v>
      </c>
      <c r="K31" s="26" t="s">
        <v>123</v>
      </c>
      <c r="L31" s="26" t="s">
        <v>124</v>
      </c>
      <c r="M31" s="26" t="n">
        <v>235893</v>
      </c>
      <c r="N31" s="26"/>
      <c r="O31" s="26"/>
      <c r="P31" s="26" t="s">
        <v>116</v>
      </c>
    </row>
    <row r="32" customFormat="false" ht="24" hidden="false" customHeight="false" outlineLevel="0" collapsed="false">
      <c r="A32" s="25" t="n">
        <v>20</v>
      </c>
      <c r="B32" s="26" t="s">
        <v>30</v>
      </c>
      <c r="C32" s="31" t="s">
        <v>125</v>
      </c>
      <c r="D32" s="31" t="s">
        <v>32</v>
      </c>
      <c r="E32" s="26" t="s">
        <v>126</v>
      </c>
      <c r="F32" s="27" t="n">
        <v>188400</v>
      </c>
      <c r="G32" s="29" t="s">
        <v>34</v>
      </c>
      <c r="H32" s="29" t="n">
        <v>38</v>
      </c>
      <c r="I32" s="26" t="s">
        <v>127</v>
      </c>
      <c r="J32" s="26" t="s">
        <v>128</v>
      </c>
      <c r="K32" s="26" t="s">
        <v>129</v>
      </c>
      <c r="L32" s="26" t="s">
        <v>130</v>
      </c>
      <c r="M32" s="26" t="n">
        <v>179451</v>
      </c>
      <c r="N32" s="26"/>
      <c r="O32" s="26"/>
      <c r="P32" s="26" t="s">
        <v>116</v>
      </c>
    </row>
    <row r="33" customFormat="false" ht="36" hidden="false" customHeight="false" outlineLevel="0" collapsed="false">
      <c r="A33" s="26" t="n">
        <v>21</v>
      </c>
      <c r="B33" s="26" t="s">
        <v>30</v>
      </c>
      <c r="C33" s="31" t="s">
        <v>125</v>
      </c>
      <c r="D33" s="31" t="s">
        <v>32</v>
      </c>
      <c r="E33" s="26" t="s">
        <v>131</v>
      </c>
      <c r="F33" s="27" t="n">
        <v>149500</v>
      </c>
      <c r="G33" s="29" t="s">
        <v>34</v>
      </c>
      <c r="H33" s="29" t="n">
        <v>38</v>
      </c>
      <c r="I33" s="26" t="s">
        <v>132</v>
      </c>
      <c r="J33" s="26" t="s">
        <v>133</v>
      </c>
      <c r="K33" s="26" t="s">
        <v>134</v>
      </c>
      <c r="L33" s="26" t="s">
        <v>135</v>
      </c>
      <c r="M33" s="26" t="n">
        <v>133916</v>
      </c>
      <c r="N33" s="26"/>
      <c r="O33" s="26"/>
      <c r="P33" s="26" t="s">
        <v>116</v>
      </c>
    </row>
    <row r="34" customFormat="false" ht="24" hidden="false" customHeight="false" outlineLevel="0" collapsed="false">
      <c r="A34" s="25" t="n">
        <v>22</v>
      </c>
      <c r="B34" s="26" t="s">
        <v>30</v>
      </c>
      <c r="C34" s="31" t="s">
        <v>125</v>
      </c>
      <c r="D34" s="31" t="s">
        <v>32</v>
      </c>
      <c r="E34" s="26" t="s">
        <v>136</v>
      </c>
      <c r="F34" s="27" t="n">
        <v>157000</v>
      </c>
      <c r="G34" s="29" t="s">
        <v>34</v>
      </c>
      <c r="H34" s="29" t="n">
        <v>38</v>
      </c>
      <c r="I34" s="26" t="s">
        <v>137</v>
      </c>
      <c r="J34" s="26" t="s">
        <v>138</v>
      </c>
      <c r="K34" s="26" t="s">
        <v>139</v>
      </c>
      <c r="L34" s="26" t="s">
        <v>140</v>
      </c>
      <c r="M34" s="26" t="n">
        <v>151173</v>
      </c>
      <c r="N34" s="26"/>
      <c r="O34" s="26"/>
      <c r="P34" s="26" t="s">
        <v>116</v>
      </c>
    </row>
    <row r="35" customFormat="false" ht="24" hidden="false" customHeight="false" outlineLevel="0" collapsed="false">
      <c r="A35" s="26" t="n">
        <v>23</v>
      </c>
      <c r="B35" s="26" t="s">
        <v>30</v>
      </c>
      <c r="C35" s="31" t="s">
        <v>125</v>
      </c>
      <c r="D35" s="31" t="s">
        <v>32</v>
      </c>
      <c r="E35" s="26" t="s">
        <v>141</v>
      </c>
      <c r="F35" s="27" t="n">
        <v>197300</v>
      </c>
      <c r="G35" s="29" t="s">
        <v>34</v>
      </c>
      <c r="H35" s="29" t="n">
        <v>38</v>
      </c>
      <c r="I35" s="26" t="s">
        <v>142</v>
      </c>
      <c r="J35" s="26" t="s">
        <v>143</v>
      </c>
      <c r="K35" s="26" t="s">
        <v>144</v>
      </c>
      <c r="L35" s="26" t="s">
        <v>145</v>
      </c>
      <c r="M35" s="26" t="n">
        <v>197293</v>
      </c>
      <c r="N35" s="26"/>
      <c r="O35" s="26"/>
      <c r="P35" s="26" t="s">
        <v>116</v>
      </c>
    </row>
    <row r="36" customFormat="false" ht="36" hidden="false" customHeight="false" outlineLevel="0" collapsed="false">
      <c r="A36" s="25" t="n">
        <v>24</v>
      </c>
      <c r="B36" s="26" t="s">
        <v>30</v>
      </c>
      <c r="C36" s="31" t="s">
        <v>125</v>
      </c>
      <c r="D36" s="31" t="s">
        <v>32</v>
      </c>
      <c r="E36" s="26" t="s">
        <v>146</v>
      </c>
      <c r="F36" s="27" t="n">
        <v>133400</v>
      </c>
      <c r="G36" s="29" t="s">
        <v>34</v>
      </c>
      <c r="H36" s="29" t="n">
        <v>38</v>
      </c>
      <c r="I36" s="26" t="s">
        <v>147</v>
      </c>
      <c r="J36" s="26" t="s">
        <v>148</v>
      </c>
      <c r="K36" s="26" t="s">
        <v>149</v>
      </c>
      <c r="L36" s="26" t="s">
        <v>150</v>
      </c>
      <c r="M36" s="26" t="n">
        <v>129717</v>
      </c>
      <c r="N36" s="26"/>
      <c r="O36" s="26"/>
      <c r="P36" s="26" t="s">
        <v>45</v>
      </c>
    </row>
    <row r="37" customFormat="false" ht="24" hidden="false" customHeight="false" outlineLevel="0" collapsed="false">
      <c r="A37" s="26" t="n">
        <v>25</v>
      </c>
      <c r="B37" s="26" t="s">
        <v>30</v>
      </c>
      <c r="C37" s="26" t="s">
        <v>151</v>
      </c>
      <c r="D37" s="26" t="s">
        <v>152</v>
      </c>
      <c r="E37" s="26" t="s">
        <v>153</v>
      </c>
      <c r="F37" s="27" t="n">
        <v>470373</v>
      </c>
      <c r="G37" s="29" t="s">
        <v>34</v>
      </c>
      <c r="H37" s="29" t="n">
        <v>38</v>
      </c>
      <c r="I37" s="26" t="s">
        <v>154</v>
      </c>
      <c r="J37" s="26" t="s">
        <v>155</v>
      </c>
      <c r="K37" s="26" t="s">
        <v>103</v>
      </c>
      <c r="L37" s="32" t="s">
        <v>156</v>
      </c>
      <c r="M37" s="26" t="n">
        <v>470186</v>
      </c>
      <c r="N37" s="26"/>
      <c r="O37" s="26"/>
      <c r="P37" s="26" t="s">
        <v>45</v>
      </c>
    </row>
    <row r="38" customFormat="false" ht="24" hidden="false" customHeight="false" outlineLevel="0" collapsed="false">
      <c r="A38" s="25" t="n">
        <v>26</v>
      </c>
      <c r="B38" s="26" t="s">
        <v>30</v>
      </c>
      <c r="C38" s="26" t="s">
        <v>151</v>
      </c>
      <c r="D38" s="26" t="s">
        <v>152</v>
      </c>
      <c r="E38" s="26" t="s">
        <v>157</v>
      </c>
      <c r="F38" s="27" t="n">
        <v>255800</v>
      </c>
      <c r="G38" s="29" t="s">
        <v>34</v>
      </c>
      <c r="H38" s="29" t="n">
        <v>38</v>
      </c>
      <c r="I38" s="26" t="s">
        <v>158</v>
      </c>
      <c r="J38" s="26" t="s">
        <v>159</v>
      </c>
      <c r="K38" s="26" t="s">
        <v>160</v>
      </c>
      <c r="L38" s="26" t="s">
        <v>161</v>
      </c>
      <c r="M38" s="26" t="n">
        <v>245868</v>
      </c>
      <c r="N38" s="26"/>
      <c r="O38" s="26"/>
      <c r="P38" s="26" t="s">
        <v>45</v>
      </c>
    </row>
    <row r="39" customFormat="false" ht="36" hidden="false" customHeight="false" outlineLevel="0" collapsed="false">
      <c r="A39" s="26" t="n">
        <v>27</v>
      </c>
      <c r="B39" s="26" t="s">
        <v>30</v>
      </c>
      <c r="C39" s="26" t="s">
        <v>151</v>
      </c>
      <c r="D39" s="26" t="s">
        <v>152</v>
      </c>
      <c r="E39" s="26" t="s">
        <v>162</v>
      </c>
      <c r="F39" s="27" t="n">
        <v>199800</v>
      </c>
      <c r="G39" s="29" t="s">
        <v>34</v>
      </c>
      <c r="H39" s="29" t="n">
        <v>38</v>
      </c>
      <c r="I39" s="26" t="s">
        <v>163</v>
      </c>
      <c r="J39" s="26" t="s">
        <v>164</v>
      </c>
      <c r="K39" s="26" t="s">
        <v>165</v>
      </c>
      <c r="L39" s="32" t="s">
        <v>166</v>
      </c>
      <c r="M39" s="26" t="n">
        <v>134255</v>
      </c>
      <c r="N39" s="26"/>
      <c r="O39" s="26"/>
      <c r="P39" s="26" t="s">
        <v>116</v>
      </c>
    </row>
    <row r="40" customFormat="false" ht="36" hidden="false" customHeight="false" outlineLevel="0" collapsed="false">
      <c r="A40" s="25" t="n">
        <v>28</v>
      </c>
      <c r="B40" s="26" t="s">
        <v>30</v>
      </c>
      <c r="C40" s="26" t="s">
        <v>151</v>
      </c>
      <c r="D40" s="26" t="s">
        <v>152</v>
      </c>
      <c r="E40" s="26" t="s">
        <v>167</v>
      </c>
      <c r="F40" s="27" t="n">
        <v>600000</v>
      </c>
      <c r="G40" s="29" t="s">
        <v>34</v>
      </c>
      <c r="H40" s="29" t="n">
        <v>38</v>
      </c>
      <c r="I40" s="26" t="s">
        <v>168</v>
      </c>
      <c r="J40" s="26" t="s">
        <v>155</v>
      </c>
      <c r="K40" s="26" t="s">
        <v>139</v>
      </c>
      <c r="L40" s="32" t="s">
        <v>169</v>
      </c>
      <c r="M40" s="26" t="n">
        <v>597000</v>
      </c>
      <c r="N40" s="26"/>
      <c r="O40" s="26"/>
      <c r="P40" s="26" t="s">
        <v>45</v>
      </c>
    </row>
    <row r="41" customFormat="false" ht="36" hidden="false" customHeight="false" outlineLevel="0" collapsed="false">
      <c r="A41" s="26" t="n">
        <v>29</v>
      </c>
      <c r="B41" s="26" t="s">
        <v>30</v>
      </c>
      <c r="C41" s="26" t="s">
        <v>151</v>
      </c>
      <c r="D41" s="26" t="s">
        <v>152</v>
      </c>
      <c r="E41" s="26" t="s">
        <v>170</v>
      </c>
      <c r="F41" s="27" t="n">
        <v>182200</v>
      </c>
      <c r="G41" s="29" t="s">
        <v>34</v>
      </c>
      <c r="H41" s="29" t="n">
        <v>38</v>
      </c>
      <c r="I41" s="26" t="s">
        <v>171</v>
      </c>
      <c r="J41" s="26" t="s">
        <v>164</v>
      </c>
      <c r="K41" s="26" t="s">
        <v>172</v>
      </c>
      <c r="L41" s="32" t="s">
        <v>160</v>
      </c>
      <c r="M41" s="26" t="n">
        <v>121617</v>
      </c>
      <c r="N41" s="26"/>
      <c r="O41" s="26"/>
      <c r="P41" s="26" t="s">
        <v>116</v>
      </c>
    </row>
    <row r="42" customFormat="false" ht="36" hidden="false" customHeight="false" outlineLevel="0" collapsed="false">
      <c r="A42" s="25" t="n">
        <v>30</v>
      </c>
      <c r="B42" s="26" t="s">
        <v>30</v>
      </c>
      <c r="C42" s="26" t="s">
        <v>151</v>
      </c>
      <c r="D42" s="26" t="s">
        <v>152</v>
      </c>
      <c r="E42" s="26" t="s">
        <v>173</v>
      </c>
      <c r="F42" s="27" t="n">
        <v>336100</v>
      </c>
      <c r="G42" s="29" t="s">
        <v>34</v>
      </c>
      <c r="H42" s="29" t="n">
        <v>38</v>
      </c>
      <c r="I42" s="26" t="s">
        <v>174</v>
      </c>
      <c r="J42" s="26" t="s">
        <v>175</v>
      </c>
      <c r="K42" s="26" t="s">
        <v>176</v>
      </c>
      <c r="L42" s="32" t="s">
        <v>177</v>
      </c>
      <c r="M42" s="26" t="n">
        <v>312076</v>
      </c>
      <c r="N42" s="26"/>
      <c r="O42" s="26"/>
      <c r="P42" s="26" t="s">
        <v>45</v>
      </c>
    </row>
    <row r="43" customFormat="false" ht="24" hidden="false" customHeight="false" outlineLevel="0" collapsed="false">
      <c r="A43" s="26" t="n">
        <v>31</v>
      </c>
      <c r="B43" s="26" t="s">
        <v>30</v>
      </c>
      <c r="C43" s="26" t="s">
        <v>151</v>
      </c>
      <c r="D43" s="26" t="s">
        <v>152</v>
      </c>
      <c r="E43" s="26" t="s">
        <v>178</v>
      </c>
      <c r="F43" s="27" t="n">
        <v>356861</v>
      </c>
      <c r="G43" s="29" t="s">
        <v>34</v>
      </c>
      <c r="H43" s="29" t="n">
        <v>38</v>
      </c>
      <c r="I43" s="26" t="s">
        <v>179</v>
      </c>
      <c r="J43" s="26" t="s">
        <v>180</v>
      </c>
      <c r="K43" s="26" t="s">
        <v>80</v>
      </c>
      <c r="L43" s="32" t="s">
        <v>181</v>
      </c>
      <c r="M43" s="26" t="n">
        <v>353282</v>
      </c>
      <c r="N43" s="26"/>
      <c r="O43" s="26"/>
      <c r="P43" s="26" t="s">
        <v>182</v>
      </c>
    </row>
    <row r="44" customFormat="false" ht="24" hidden="false" customHeight="true" outlineLevel="0" collapsed="false">
      <c r="A44" s="25" t="n">
        <v>32</v>
      </c>
      <c r="B44" s="26" t="s">
        <v>30</v>
      </c>
      <c r="C44" s="26" t="s">
        <v>183</v>
      </c>
      <c r="D44" s="26" t="s">
        <v>184</v>
      </c>
      <c r="E44" s="26" t="s">
        <v>185</v>
      </c>
      <c r="F44" s="27" t="s">
        <v>186</v>
      </c>
      <c r="G44" s="29" t="s">
        <v>120</v>
      </c>
      <c r="H44" s="29" t="n">
        <v>38</v>
      </c>
      <c r="I44" s="15" t="s">
        <v>187</v>
      </c>
      <c r="J44" s="15"/>
      <c r="K44" s="15"/>
      <c r="L44" s="15"/>
      <c r="M44" s="15"/>
      <c r="N44" s="15"/>
      <c r="O44" s="15"/>
      <c r="P44" s="15"/>
    </row>
    <row r="45" customFormat="false" ht="24" hidden="false" customHeight="true" outlineLevel="0" collapsed="false">
      <c r="A45" s="26" t="n">
        <v>33</v>
      </c>
      <c r="B45" s="26" t="s">
        <v>30</v>
      </c>
      <c r="C45" s="26" t="s">
        <v>183</v>
      </c>
      <c r="D45" s="26" t="s">
        <v>184</v>
      </c>
      <c r="E45" s="26" t="s">
        <v>188</v>
      </c>
      <c r="F45" s="27" t="s">
        <v>186</v>
      </c>
      <c r="G45" s="29" t="s">
        <v>120</v>
      </c>
      <c r="H45" s="29" t="n">
        <v>38</v>
      </c>
      <c r="I45" s="15" t="s">
        <v>187</v>
      </c>
      <c r="J45" s="15"/>
      <c r="K45" s="15"/>
      <c r="L45" s="15"/>
      <c r="M45" s="15"/>
      <c r="N45" s="15"/>
      <c r="O45" s="15"/>
      <c r="P45" s="15"/>
    </row>
    <row r="46" customFormat="false" ht="24" hidden="false" customHeight="true" outlineLevel="0" collapsed="false">
      <c r="A46" s="25" t="n">
        <v>34</v>
      </c>
      <c r="B46" s="26" t="s">
        <v>30</v>
      </c>
      <c r="C46" s="26" t="s">
        <v>183</v>
      </c>
      <c r="D46" s="26" t="s">
        <v>184</v>
      </c>
      <c r="E46" s="26" t="s">
        <v>189</v>
      </c>
      <c r="F46" s="27" t="s">
        <v>186</v>
      </c>
      <c r="G46" s="29" t="s">
        <v>120</v>
      </c>
      <c r="H46" s="29" t="n">
        <v>38</v>
      </c>
      <c r="I46" s="15" t="s">
        <v>187</v>
      </c>
      <c r="J46" s="15"/>
      <c r="K46" s="15"/>
      <c r="L46" s="15"/>
      <c r="M46" s="15"/>
      <c r="N46" s="15"/>
      <c r="O46" s="15"/>
      <c r="P46" s="15"/>
    </row>
    <row r="47" customFormat="false" ht="24" hidden="false" customHeight="true" outlineLevel="0" collapsed="false">
      <c r="A47" s="26" t="n">
        <v>35</v>
      </c>
      <c r="B47" s="26" t="s">
        <v>30</v>
      </c>
      <c r="C47" s="26" t="s">
        <v>183</v>
      </c>
      <c r="D47" s="26" t="s">
        <v>184</v>
      </c>
      <c r="E47" s="26" t="s">
        <v>190</v>
      </c>
      <c r="F47" s="27" t="s">
        <v>186</v>
      </c>
      <c r="G47" s="29" t="s">
        <v>120</v>
      </c>
      <c r="H47" s="29" t="n">
        <v>38</v>
      </c>
      <c r="I47" s="15" t="s">
        <v>191</v>
      </c>
      <c r="J47" s="15"/>
      <c r="K47" s="15"/>
      <c r="L47" s="15"/>
      <c r="M47" s="15"/>
      <c r="N47" s="15"/>
      <c r="O47" s="15"/>
      <c r="P47" s="15"/>
    </row>
    <row r="48" customFormat="false" ht="24" hidden="false" customHeight="false" outlineLevel="0" collapsed="false">
      <c r="A48" s="26" t="n">
        <v>36</v>
      </c>
      <c r="B48" s="26" t="s">
        <v>30</v>
      </c>
      <c r="C48" s="26" t="s">
        <v>192</v>
      </c>
      <c r="D48" s="26" t="s">
        <v>193</v>
      </c>
      <c r="E48" s="26" t="s">
        <v>194</v>
      </c>
      <c r="F48" s="27" t="n">
        <v>247042</v>
      </c>
      <c r="G48" s="29" t="s">
        <v>34</v>
      </c>
      <c r="H48" s="29" t="s">
        <v>195</v>
      </c>
      <c r="I48" s="26" t="s">
        <v>196</v>
      </c>
      <c r="J48" s="26" t="s">
        <v>197</v>
      </c>
      <c r="K48" s="26" t="s">
        <v>55</v>
      </c>
      <c r="L48" s="26" t="s">
        <v>198</v>
      </c>
      <c r="M48" s="26" t="n">
        <v>246971</v>
      </c>
      <c r="N48" s="26"/>
      <c r="O48" s="26"/>
      <c r="P48" s="26" t="s">
        <v>199</v>
      </c>
    </row>
    <row r="49" customFormat="false" ht="24" hidden="false" customHeight="false" outlineLevel="0" collapsed="false">
      <c r="A49" s="26" t="n">
        <v>37</v>
      </c>
      <c r="B49" s="26" t="s">
        <v>30</v>
      </c>
      <c r="C49" s="26" t="s">
        <v>192</v>
      </c>
      <c r="D49" s="26" t="s">
        <v>193</v>
      </c>
      <c r="E49" s="26" t="s">
        <v>200</v>
      </c>
      <c r="F49" s="27" t="n">
        <v>135000</v>
      </c>
      <c r="G49" s="29" t="s">
        <v>34</v>
      </c>
      <c r="H49" s="29" t="s">
        <v>195</v>
      </c>
      <c r="I49" s="26" t="s">
        <v>201</v>
      </c>
      <c r="J49" s="26" t="s">
        <v>202</v>
      </c>
      <c r="K49" s="26" t="s">
        <v>203</v>
      </c>
      <c r="L49" s="26" t="s">
        <v>198</v>
      </c>
      <c r="M49" s="26" t="n">
        <v>133343</v>
      </c>
      <c r="N49" s="26"/>
      <c r="O49" s="26"/>
      <c r="P49" s="26" t="s">
        <v>199</v>
      </c>
    </row>
    <row r="50" customFormat="false" ht="24" hidden="false" customHeight="false" outlineLevel="0" collapsed="false">
      <c r="A50" s="26" t="n">
        <v>38</v>
      </c>
      <c r="B50" s="26" t="s">
        <v>30</v>
      </c>
      <c r="C50" s="26" t="s">
        <v>204</v>
      </c>
      <c r="D50" s="26" t="s">
        <v>205</v>
      </c>
      <c r="E50" s="26" t="s">
        <v>206</v>
      </c>
      <c r="F50" s="27" t="n">
        <v>570000</v>
      </c>
      <c r="G50" s="29" t="s">
        <v>34</v>
      </c>
      <c r="H50" s="29" t="s">
        <v>207</v>
      </c>
      <c r="I50" s="26" t="s">
        <v>208</v>
      </c>
      <c r="J50" s="26" t="s">
        <v>209</v>
      </c>
      <c r="K50" s="26" t="s">
        <v>210</v>
      </c>
      <c r="L50" s="26" t="s">
        <v>211</v>
      </c>
      <c r="M50" s="26" t="n">
        <v>496676</v>
      </c>
      <c r="N50" s="26"/>
      <c r="O50" s="26"/>
      <c r="P50" s="26" t="s">
        <v>199</v>
      </c>
    </row>
    <row r="51" customFormat="false" ht="36" hidden="false" customHeight="false" outlineLevel="0" collapsed="false">
      <c r="A51" s="26" t="n">
        <v>39</v>
      </c>
      <c r="B51" s="26" t="s">
        <v>30</v>
      </c>
      <c r="C51" s="26" t="s">
        <v>204</v>
      </c>
      <c r="D51" s="26" t="s">
        <v>205</v>
      </c>
      <c r="E51" s="26" t="s">
        <v>212</v>
      </c>
      <c r="F51" s="27" t="n">
        <v>199900</v>
      </c>
      <c r="G51" s="29" t="s">
        <v>34</v>
      </c>
      <c r="H51" s="29" t="s">
        <v>207</v>
      </c>
      <c r="I51" s="26" t="s">
        <v>213</v>
      </c>
      <c r="J51" s="26" t="s">
        <v>214</v>
      </c>
      <c r="K51" s="26" t="s">
        <v>215</v>
      </c>
      <c r="L51" s="26" t="s">
        <v>211</v>
      </c>
      <c r="M51" s="26" t="n">
        <v>155429</v>
      </c>
      <c r="N51" s="26"/>
      <c r="O51" s="26"/>
      <c r="P51" s="26" t="s">
        <v>199</v>
      </c>
    </row>
    <row r="52" customFormat="false" ht="36" hidden="false" customHeight="false" outlineLevel="0" collapsed="false">
      <c r="A52" s="26" t="n">
        <v>40</v>
      </c>
      <c r="B52" s="26" t="s">
        <v>30</v>
      </c>
      <c r="C52" s="26" t="s">
        <v>204</v>
      </c>
      <c r="D52" s="26" t="s">
        <v>216</v>
      </c>
      <c r="E52" s="26" t="s">
        <v>217</v>
      </c>
      <c r="F52" s="27" t="n">
        <v>88114</v>
      </c>
      <c r="G52" s="29" t="s">
        <v>34</v>
      </c>
      <c r="H52" s="29" t="s">
        <v>218</v>
      </c>
      <c r="I52" s="26" t="s">
        <v>219</v>
      </c>
      <c r="J52" s="26" t="s">
        <v>66</v>
      </c>
      <c r="K52" s="26" t="s">
        <v>220</v>
      </c>
      <c r="L52" s="26" t="s">
        <v>221</v>
      </c>
      <c r="M52" s="26" t="n">
        <v>87989</v>
      </c>
      <c r="N52" s="26"/>
      <c r="O52" s="26"/>
      <c r="P52" s="26" t="s">
        <v>199</v>
      </c>
    </row>
    <row r="53" customFormat="false" ht="24" hidden="false" customHeight="false" outlineLevel="0" collapsed="false">
      <c r="A53" s="26" t="n">
        <v>41</v>
      </c>
      <c r="B53" s="26" t="s">
        <v>30</v>
      </c>
      <c r="C53" s="26" t="s">
        <v>222</v>
      </c>
      <c r="D53" s="26" t="s">
        <v>205</v>
      </c>
      <c r="E53" s="26" t="s">
        <v>223</v>
      </c>
      <c r="F53" s="27" t="n">
        <v>214100</v>
      </c>
      <c r="G53" s="29" t="s">
        <v>34</v>
      </c>
      <c r="H53" s="29" t="s">
        <v>224</v>
      </c>
      <c r="I53" s="26" t="s">
        <v>225</v>
      </c>
      <c r="J53" s="26" t="s">
        <v>226</v>
      </c>
      <c r="K53" s="26" t="s">
        <v>227</v>
      </c>
      <c r="L53" s="26" t="s">
        <v>98</v>
      </c>
      <c r="M53" s="26" t="n">
        <v>152261</v>
      </c>
      <c r="N53" s="26"/>
      <c r="O53" s="26"/>
      <c r="P53" s="26" t="s">
        <v>58</v>
      </c>
    </row>
    <row r="54" customFormat="false" ht="48" hidden="false" customHeight="false" outlineLevel="0" collapsed="false">
      <c r="A54" s="26" t="n">
        <v>42</v>
      </c>
      <c r="B54" s="26" t="s">
        <v>30</v>
      </c>
      <c r="C54" s="26" t="s">
        <v>222</v>
      </c>
      <c r="D54" s="26" t="s">
        <v>205</v>
      </c>
      <c r="E54" s="26" t="s">
        <v>228</v>
      </c>
      <c r="F54" s="27" t="n">
        <v>482600</v>
      </c>
      <c r="G54" s="29" t="s">
        <v>34</v>
      </c>
      <c r="H54" s="29" t="s">
        <v>224</v>
      </c>
      <c r="I54" s="26" t="s">
        <v>229</v>
      </c>
      <c r="J54" s="26" t="s">
        <v>230</v>
      </c>
      <c r="K54" s="26" t="s">
        <v>231</v>
      </c>
      <c r="L54" s="26" t="s">
        <v>181</v>
      </c>
      <c r="M54" s="26" t="n">
        <v>377500</v>
      </c>
      <c r="N54" s="26"/>
      <c r="O54" s="26"/>
      <c r="P54" s="26" t="s">
        <v>199</v>
      </c>
    </row>
    <row r="55" customFormat="false" ht="36" hidden="false" customHeight="false" outlineLevel="0" collapsed="false">
      <c r="A55" s="26" t="n">
        <v>43</v>
      </c>
      <c r="B55" s="26" t="s">
        <v>30</v>
      </c>
      <c r="C55" s="26" t="s">
        <v>232</v>
      </c>
      <c r="D55" s="26" t="s">
        <v>233</v>
      </c>
      <c r="E55" s="26" t="s">
        <v>234</v>
      </c>
      <c r="F55" s="27" t="n">
        <v>244000</v>
      </c>
      <c r="G55" s="29" t="s">
        <v>34</v>
      </c>
      <c r="H55" s="29" t="s">
        <v>207</v>
      </c>
      <c r="I55" s="26" t="s">
        <v>235</v>
      </c>
      <c r="J55" s="26" t="s">
        <v>214</v>
      </c>
      <c r="K55" s="26" t="s">
        <v>236</v>
      </c>
      <c r="L55" s="26" t="s">
        <v>237</v>
      </c>
      <c r="M55" s="26" t="n">
        <v>188886</v>
      </c>
      <c r="N55" s="26"/>
      <c r="O55" s="26"/>
      <c r="P55" s="26" t="s">
        <v>199</v>
      </c>
    </row>
    <row r="56" customFormat="false" ht="24" hidden="false" customHeight="false" outlineLevel="0" collapsed="false">
      <c r="A56" s="26" t="n">
        <v>44</v>
      </c>
      <c r="B56" s="26" t="s">
        <v>30</v>
      </c>
      <c r="C56" s="26" t="s">
        <v>232</v>
      </c>
      <c r="D56" s="26" t="s">
        <v>216</v>
      </c>
      <c r="E56" s="26" t="s">
        <v>238</v>
      </c>
      <c r="F56" s="27" t="n">
        <v>698000</v>
      </c>
      <c r="G56" s="29" t="s">
        <v>34</v>
      </c>
      <c r="H56" s="29" t="s">
        <v>218</v>
      </c>
      <c r="I56" s="26" t="s">
        <v>239</v>
      </c>
      <c r="J56" s="26" t="s">
        <v>240</v>
      </c>
      <c r="K56" s="26" t="s">
        <v>38</v>
      </c>
      <c r="L56" s="26" t="s">
        <v>98</v>
      </c>
      <c r="M56" s="26" t="n">
        <v>574284</v>
      </c>
      <c r="N56" s="26"/>
      <c r="O56" s="26"/>
      <c r="P56" s="26" t="s">
        <v>58</v>
      </c>
    </row>
    <row r="57" customFormat="false" ht="36" hidden="false" customHeight="false" outlineLevel="0" collapsed="false">
      <c r="A57" s="26" t="n">
        <v>45</v>
      </c>
      <c r="B57" s="26" t="s">
        <v>30</v>
      </c>
      <c r="C57" s="26" t="s">
        <v>232</v>
      </c>
      <c r="D57" s="26" t="s">
        <v>216</v>
      </c>
      <c r="E57" s="26" t="s">
        <v>241</v>
      </c>
      <c r="F57" s="27" t="n">
        <v>185104</v>
      </c>
      <c r="G57" s="29" t="s">
        <v>34</v>
      </c>
      <c r="H57" s="29" t="s">
        <v>218</v>
      </c>
      <c r="I57" s="26" t="s">
        <v>242</v>
      </c>
      <c r="J57" s="26" t="s">
        <v>243</v>
      </c>
      <c r="K57" s="26" t="s">
        <v>110</v>
      </c>
      <c r="L57" s="26" t="s">
        <v>244</v>
      </c>
      <c r="M57" s="26" t="n">
        <v>184791</v>
      </c>
      <c r="N57" s="26"/>
      <c r="O57" s="26"/>
      <c r="P57" s="26" t="s">
        <v>199</v>
      </c>
    </row>
    <row r="58" customFormat="false" ht="24" hidden="false" customHeight="false" outlineLevel="0" collapsed="false">
      <c r="A58" s="26" t="n">
        <v>46</v>
      </c>
      <c r="B58" s="26" t="s">
        <v>30</v>
      </c>
      <c r="C58" s="26" t="s">
        <v>232</v>
      </c>
      <c r="D58" s="26" t="s">
        <v>216</v>
      </c>
      <c r="E58" s="26" t="s">
        <v>245</v>
      </c>
      <c r="F58" s="27" t="n">
        <v>42300</v>
      </c>
      <c r="G58" s="29" t="s">
        <v>34</v>
      </c>
      <c r="H58" s="29" t="s">
        <v>218</v>
      </c>
      <c r="I58" s="26" t="s">
        <v>246</v>
      </c>
      <c r="J58" s="26" t="s">
        <v>226</v>
      </c>
      <c r="K58" s="26" t="s">
        <v>247</v>
      </c>
      <c r="L58" s="26" t="s">
        <v>248</v>
      </c>
      <c r="M58" s="26" t="n">
        <v>33850</v>
      </c>
      <c r="N58" s="26"/>
      <c r="O58" s="26"/>
      <c r="P58" s="26" t="s">
        <v>199</v>
      </c>
    </row>
    <row r="59" customFormat="false" ht="36" hidden="false" customHeight="false" outlineLevel="0" collapsed="false">
      <c r="A59" s="26" t="n">
        <v>47</v>
      </c>
      <c r="B59" s="26" t="s">
        <v>30</v>
      </c>
      <c r="C59" s="26" t="s">
        <v>232</v>
      </c>
      <c r="D59" s="26" t="s">
        <v>205</v>
      </c>
      <c r="E59" s="26" t="s">
        <v>249</v>
      </c>
      <c r="F59" s="27" t="n">
        <v>337155</v>
      </c>
      <c r="G59" s="29" t="s">
        <v>34</v>
      </c>
      <c r="H59" s="29" t="s">
        <v>218</v>
      </c>
      <c r="I59" s="26" t="s">
        <v>250</v>
      </c>
      <c r="J59" s="26" t="s">
        <v>240</v>
      </c>
      <c r="K59" s="26" t="s">
        <v>38</v>
      </c>
      <c r="L59" s="26" t="s">
        <v>244</v>
      </c>
      <c r="M59" s="26" t="n">
        <v>335333</v>
      </c>
      <c r="N59" s="26"/>
      <c r="O59" s="26"/>
      <c r="P59" s="26" t="s">
        <v>199</v>
      </c>
    </row>
    <row r="60" customFormat="false" ht="36" hidden="false" customHeight="false" outlineLevel="0" collapsed="false">
      <c r="A60" s="26" t="n">
        <v>48</v>
      </c>
      <c r="B60" s="26" t="s">
        <v>30</v>
      </c>
      <c r="C60" s="26" t="s">
        <v>232</v>
      </c>
      <c r="D60" s="26" t="s">
        <v>205</v>
      </c>
      <c r="E60" s="26" t="s">
        <v>251</v>
      </c>
      <c r="F60" s="27" t="n">
        <v>140000</v>
      </c>
      <c r="G60" s="29" t="s">
        <v>34</v>
      </c>
      <c r="H60" s="29" t="s">
        <v>218</v>
      </c>
      <c r="I60" s="26" t="s">
        <v>252</v>
      </c>
      <c r="J60" s="26" t="s">
        <v>253</v>
      </c>
      <c r="K60" s="26" t="s">
        <v>110</v>
      </c>
      <c r="L60" s="26" t="s">
        <v>254</v>
      </c>
      <c r="M60" s="26" t="n">
        <v>105034</v>
      </c>
      <c r="N60" s="26"/>
      <c r="O60" s="26"/>
      <c r="P60" s="26" t="s">
        <v>199</v>
      </c>
    </row>
    <row r="61" customFormat="false" ht="24" hidden="false" customHeight="false" outlineLevel="0" collapsed="false">
      <c r="A61" s="26" t="n">
        <v>49</v>
      </c>
      <c r="B61" s="26" t="s">
        <v>30</v>
      </c>
      <c r="C61" s="26" t="s">
        <v>232</v>
      </c>
      <c r="D61" s="26" t="s">
        <v>205</v>
      </c>
      <c r="E61" s="26" t="s">
        <v>255</v>
      </c>
      <c r="F61" s="27" t="n">
        <v>348723</v>
      </c>
      <c r="G61" s="29" t="s">
        <v>34</v>
      </c>
      <c r="H61" s="29" t="s">
        <v>218</v>
      </c>
      <c r="I61" s="26" t="s">
        <v>256</v>
      </c>
      <c r="J61" s="26" t="s">
        <v>257</v>
      </c>
      <c r="K61" s="26" t="s">
        <v>258</v>
      </c>
      <c r="L61" s="32" t="s">
        <v>98</v>
      </c>
      <c r="M61" s="26" t="n">
        <v>313684</v>
      </c>
      <c r="N61" s="26"/>
      <c r="O61" s="26"/>
      <c r="P61" s="26" t="s">
        <v>94</v>
      </c>
    </row>
    <row r="62" customFormat="false" ht="36" hidden="false" customHeight="false" outlineLevel="0" collapsed="false">
      <c r="A62" s="26" t="n">
        <v>50</v>
      </c>
      <c r="B62" s="26" t="s">
        <v>30</v>
      </c>
      <c r="C62" s="26" t="s">
        <v>75</v>
      </c>
      <c r="D62" s="26" t="s">
        <v>259</v>
      </c>
      <c r="E62" s="26" t="s">
        <v>260</v>
      </c>
      <c r="F62" s="27" t="n">
        <v>117600</v>
      </c>
      <c r="G62" s="29" t="s">
        <v>34</v>
      </c>
      <c r="H62" s="29" t="s">
        <v>207</v>
      </c>
      <c r="I62" s="26" t="s">
        <v>261</v>
      </c>
      <c r="J62" s="26" t="s">
        <v>262</v>
      </c>
      <c r="K62" s="26" t="s">
        <v>263</v>
      </c>
      <c r="L62" s="32" t="s">
        <v>264</v>
      </c>
      <c r="M62" s="26" t="n">
        <v>113878</v>
      </c>
      <c r="N62" s="26"/>
      <c r="O62" s="26"/>
      <c r="P62" s="26" t="s">
        <v>116</v>
      </c>
    </row>
    <row r="63" customFormat="false" ht="36" hidden="false" customHeight="false" outlineLevel="0" collapsed="false">
      <c r="A63" s="26" t="n">
        <v>51</v>
      </c>
      <c r="B63" s="26" t="s">
        <v>30</v>
      </c>
      <c r="C63" s="26" t="s">
        <v>75</v>
      </c>
      <c r="D63" s="26" t="s">
        <v>233</v>
      </c>
      <c r="E63" s="26" t="s">
        <v>265</v>
      </c>
      <c r="F63" s="27" t="n">
        <v>260000</v>
      </c>
      <c r="G63" s="29" t="s">
        <v>120</v>
      </c>
      <c r="H63" s="29" t="n">
        <v>38</v>
      </c>
      <c r="I63" s="31" t="s">
        <v>266</v>
      </c>
      <c r="J63" s="26" t="s">
        <v>267</v>
      </c>
      <c r="K63" s="26" t="s">
        <v>268</v>
      </c>
      <c r="L63" s="32" t="s">
        <v>98</v>
      </c>
      <c r="M63" s="26" t="n">
        <v>157962</v>
      </c>
      <c r="N63" s="26"/>
      <c r="O63" s="26"/>
      <c r="P63" s="26" t="s">
        <v>94</v>
      </c>
    </row>
    <row r="64" customFormat="false" ht="36" hidden="false" customHeight="false" outlineLevel="0" collapsed="false">
      <c r="A64" s="26" t="n">
        <v>52</v>
      </c>
      <c r="B64" s="26" t="s">
        <v>30</v>
      </c>
      <c r="C64" s="26" t="s">
        <v>75</v>
      </c>
      <c r="D64" s="26" t="s">
        <v>269</v>
      </c>
      <c r="E64" s="26" t="s">
        <v>270</v>
      </c>
      <c r="F64" s="27" t="n">
        <v>258000</v>
      </c>
      <c r="G64" s="29" t="s">
        <v>120</v>
      </c>
      <c r="H64" s="29" t="n">
        <v>38</v>
      </c>
      <c r="I64" s="26" t="s">
        <v>271</v>
      </c>
      <c r="J64" s="26" t="s">
        <v>267</v>
      </c>
      <c r="K64" s="26" t="s">
        <v>272</v>
      </c>
      <c r="L64" s="26" t="s">
        <v>98</v>
      </c>
      <c r="M64" s="26" t="n">
        <v>196260</v>
      </c>
      <c r="N64" s="26"/>
      <c r="O64" s="26"/>
      <c r="P64" s="26" t="s">
        <v>94</v>
      </c>
    </row>
    <row r="65" customFormat="false" ht="36" hidden="false" customHeight="false" outlineLevel="0" collapsed="false">
      <c r="A65" s="26" t="n">
        <v>53</v>
      </c>
      <c r="B65" s="26" t="s">
        <v>30</v>
      </c>
      <c r="C65" s="26" t="s">
        <v>103</v>
      </c>
      <c r="D65" s="26" t="s">
        <v>32</v>
      </c>
      <c r="E65" s="26" t="s">
        <v>273</v>
      </c>
      <c r="F65" s="27" t="n">
        <v>271600</v>
      </c>
      <c r="G65" s="29" t="s">
        <v>34</v>
      </c>
      <c r="H65" s="29" t="s">
        <v>224</v>
      </c>
      <c r="I65" s="26" t="s">
        <v>274</v>
      </c>
      <c r="J65" s="26" t="s">
        <v>262</v>
      </c>
      <c r="K65" s="26" t="s">
        <v>275</v>
      </c>
      <c r="L65" s="32" t="s">
        <v>276</v>
      </c>
      <c r="M65" s="26" t="n">
        <v>203303</v>
      </c>
      <c r="N65" s="26"/>
      <c r="O65" s="26"/>
      <c r="P65" s="26" t="s">
        <v>199</v>
      </c>
    </row>
    <row r="66" customFormat="false" ht="48" hidden="false" customHeight="false" outlineLevel="0" collapsed="false">
      <c r="A66" s="26" t="n">
        <v>54</v>
      </c>
      <c r="B66" s="26" t="s">
        <v>30</v>
      </c>
      <c r="C66" s="26" t="s">
        <v>103</v>
      </c>
      <c r="D66" s="26" t="s">
        <v>32</v>
      </c>
      <c r="E66" s="26" t="s">
        <v>277</v>
      </c>
      <c r="F66" s="27" t="n">
        <v>396500</v>
      </c>
      <c r="G66" s="29" t="s">
        <v>34</v>
      </c>
      <c r="H66" s="29" t="s">
        <v>224</v>
      </c>
      <c r="I66" s="26" t="s">
        <v>278</v>
      </c>
      <c r="J66" s="26" t="s">
        <v>279</v>
      </c>
      <c r="K66" s="26" t="s">
        <v>280</v>
      </c>
      <c r="L66" s="26" t="s">
        <v>281</v>
      </c>
      <c r="M66" s="26" t="n">
        <v>281771</v>
      </c>
      <c r="N66" s="26"/>
      <c r="O66" s="26"/>
      <c r="P66" s="26" t="s">
        <v>199</v>
      </c>
    </row>
    <row r="67" customFormat="false" ht="36" hidden="false" customHeight="false" outlineLevel="0" collapsed="false">
      <c r="A67" s="26" t="n">
        <v>55</v>
      </c>
      <c r="B67" s="26" t="s">
        <v>30</v>
      </c>
      <c r="C67" s="26" t="s">
        <v>103</v>
      </c>
      <c r="D67" s="26" t="s">
        <v>233</v>
      </c>
      <c r="E67" s="26" t="s">
        <v>282</v>
      </c>
      <c r="F67" s="27" t="n">
        <v>652800</v>
      </c>
      <c r="G67" s="29" t="s">
        <v>34</v>
      </c>
      <c r="H67" s="29" t="s">
        <v>224</v>
      </c>
      <c r="I67" s="26" t="s">
        <v>283</v>
      </c>
      <c r="J67" s="26" t="s">
        <v>284</v>
      </c>
      <c r="K67" s="26" t="s">
        <v>285</v>
      </c>
      <c r="L67" s="32" t="s">
        <v>286</v>
      </c>
      <c r="M67" s="26" t="n">
        <v>507275</v>
      </c>
      <c r="N67" s="26"/>
      <c r="O67" s="26"/>
      <c r="P67" s="26" t="s">
        <v>199</v>
      </c>
    </row>
    <row r="68" customFormat="false" ht="48" hidden="false" customHeight="false" outlineLevel="0" collapsed="false">
      <c r="A68" s="26" t="n">
        <v>56</v>
      </c>
      <c r="B68" s="26" t="s">
        <v>30</v>
      </c>
      <c r="C68" s="26" t="s">
        <v>103</v>
      </c>
      <c r="D68" s="26" t="s">
        <v>205</v>
      </c>
      <c r="E68" s="26" t="s">
        <v>287</v>
      </c>
      <c r="F68" s="27" t="n">
        <v>380000</v>
      </c>
      <c r="G68" s="29" t="s">
        <v>34</v>
      </c>
      <c r="H68" s="29" t="s">
        <v>224</v>
      </c>
      <c r="I68" s="26" t="s">
        <v>288</v>
      </c>
      <c r="J68" s="26" t="s">
        <v>279</v>
      </c>
      <c r="K68" s="26" t="s">
        <v>280</v>
      </c>
      <c r="L68" s="26" t="s">
        <v>181</v>
      </c>
      <c r="M68" s="26" t="n">
        <v>253255</v>
      </c>
      <c r="N68" s="26"/>
      <c r="O68" s="26"/>
      <c r="P68" s="26" t="s">
        <v>199</v>
      </c>
    </row>
    <row r="69" customFormat="false" ht="48" hidden="false" customHeight="false" outlineLevel="0" collapsed="false">
      <c r="A69" s="26" t="n">
        <v>57</v>
      </c>
      <c r="B69" s="26" t="s">
        <v>30</v>
      </c>
      <c r="C69" s="26" t="s">
        <v>115</v>
      </c>
      <c r="D69" s="26" t="s">
        <v>289</v>
      </c>
      <c r="E69" s="26" t="s">
        <v>290</v>
      </c>
      <c r="F69" s="27" t="n">
        <v>298462</v>
      </c>
      <c r="G69" s="29" t="s">
        <v>34</v>
      </c>
      <c r="H69" s="29" t="s">
        <v>218</v>
      </c>
      <c r="I69" s="26" t="s">
        <v>291</v>
      </c>
      <c r="J69" s="26" t="s">
        <v>230</v>
      </c>
      <c r="K69" s="26" t="s">
        <v>292</v>
      </c>
      <c r="L69" s="26" t="s">
        <v>293</v>
      </c>
      <c r="M69" s="26" t="n">
        <v>297873</v>
      </c>
      <c r="N69" s="26"/>
      <c r="O69" s="26"/>
      <c r="P69" s="26" t="s">
        <v>199</v>
      </c>
    </row>
    <row r="70" customFormat="false" ht="24" hidden="false" customHeight="false" outlineLevel="0" collapsed="false">
      <c r="A70" s="26" t="n">
        <v>58</v>
      </c>
      <c r="B70" s="26" t="s">
        <v>30</v>
      </c>
      <c r="C70" s="26" t="s">
        <v>80</v>
      </c>
      <c r="D70" s="26" t="s">
        <v>233</v>
      </c>
      <c r="E70" s="26" t="s">
        <v>294</v>
      </c>
      <c r="F70" s="27" t="n">
        <v>260000</v>
      </c>
      <c r="G70" s="29" t="s">
        <v>120</v>
      </c>
      <c r="H70" s="29" t="n">
        <v>38</v>
      </c>
      <c r="I70" s="31" t="s">
        <v>295</v>
      </c>
      <c r="J70" s="26" t="s">
        <v>296</v>
      </c>
      <c r="K70" s="26" t="s">
        <v>297</v>
      </c>
      <c r="L70" s="32" t="s">
        <v>298</v>
      </c>
      <c r="M70" s="26" t="n">
        <v>195538</v>
      </c>
      <c r="N70" s="26"/>
      <c r="O70" s="26"/>
      <c r="P70" s="26" t="s">
        <v>199</v>
      </c>
    </row>
    <row r="71" customFormat="false" ht="36" hidden="false" customHeight="false" outlineLevel="0" collapsed="false">
      <c r="A71" s="26" t="n">
        <v>59</v>
      </c>
      <c r="B71" s="26" t="s">
        <v>30</v>
      </c>
      <c r="C71" s="26" t="s">
        <v>299</v>
      </c>
      <c r="D71" s="26" t="s">
        <v>300</v>
      </c>
      <c r="E71" s="26" t="s">
        <v>301</v>
      </c>
      <c r="F71" s="27" t="n">
        <v>214350</v>
      </c>
      <c r="G71" s="29" t="s">
        <v>34</v>
      </c>
      <c r="H71" s="29" t="s">
        <v>218</v>
      </c>
      <c r="I71" s="26" t="s">
        <v>302</v>
      </c>
      <c r="J71" s="26" t="s">
        <v>262</v>
      </c>
      <c r="K71" s="26" t="s">
        <v>303</v>
      </c>
      <c r="L71" s="32" t="s">
        <v>304</v>
      </c>
      <c r="M71" s="26" t="n">
        <v>214261</v>
      </c>
      <c r="N71" s="26"/>
      <c r="O71" s="26"/>
      <c r="P71" s="26" t="s">
        <v>199</v>
      </c>
    </row>
    <row r="72" customFormat="false" ht="36" hidden="false" customHeight="false" outlineLevel="0" collapsed="false">
      <c r="A72" s="26" t="n">
        <v>60</v>
      </c>
      <c r="B72" s="26" t="s">
        <v>30</v>
      </c>
      <c r="C72" s="26" t="s">
        <v>299</v>
      </c>
      <c r="D72" s="26" t="s">
        <v>300</v>
      </c>
      <c r="E72" s="26" t="s">
        <v>305</v>
      </c>
      <c r="F72" s="27" t="n">
        <v>177712</v>
      </c>
      <c r="G72" s="29" t="s">
        <v>34</v>
      </c>
      <c r="H72" s="29" t="s">
        <v>218</v>
      </c>
      <c r="I72" s="26" t="s">
        <v>306</v>
      </c>
      <c r="J72" s="26" t="s">
        <v>307</v>
      </c>
      <c r="K72" s="26" t="s">
        <v>292</v>
      </c>
      <c r="L72" s="26" t="s">
        <v>308</v>
      </c>
      <c r="M72" s="26" t="n">
        <v>177549</v>
      </c>
      <c r="N72" s="26"/>
      <c r="O72" s="26"/>
      <c r="P72" s="26" t="s">
        <v>199</v>
      </c>
    </row>
    <row r="73" customFormat="false" ht="12" hidden="false" customHeight="false" outlineLevel="0" collapsed="false">
      <c r="A73" s="26"/>
      <c r="B73" s="26"/>
      <c r="C73" s="26"/>
      <c r="D73" s="26"/>
      <c r="E73" s="15" t="s">
        <v>309</v>
      </c>
      <c r="F73" s="33" t="n">
        <f aca="false">SUM(F13:F72)</f>
        <v>15861221</v>
      </c>
      <c r="G73" s="34"/>
      <c r="H73" s="35"/>
      <c r="I73" s="34"/>
      <c r="J73" s="34"/>
      <c r="K73" s="34"/>
      <c r="L73" s="34"/>
      <c r="M73" s="34" t="n">
        <f aca="false">SUM(M13:M72)</f>
        <v>14102654</v>
      </c>
      <c r="N73" s="36"/>
      <c r="O73" s="37"/>
      <c r="P73" s="36"/>
    </row>
    <row r="74" customFormat="false" ht="12" hidden="false" customHeight="false" outlineLevel="0" collapsed="false">
      <c r="E74" s="38"/>
      <c r="F74" s="39"/>
      <c r="G74" s="40"/>
      <c r="H74" s="41"/>
      <c r="I74" s="40"/>
      <c r="J74" s="40"/>
      <c r="K74" s="40"/>
      <c r="L74" s="40"/>
      <c r="M74" s="40"/>
      <c r="N74" s="40"/>
      <c r="O74" s="40"/>
      <c r="P74" s="40"/>
    </row>
    <row r="75" customFormat="false" ht="12" hidden="false" customHeight="false" outlineLevel="0" collapsed="false">
      <c r="E75" s="38"/>
      <c r="F75" s="39"/>
      <c r="G75" s="40"/>
      <c r="H75" s="41"/>
      <c r="I75" s="40"/>
      <c r="J75" s="40"/>
      <c r="K75" s="40"/>
      <c r="L75" s="40"/>
      <c r="M75" s="40"/>
      <c r="N75" s="40"/>
      <c r="O75" s="40"/>
      <c r="P75" s="40"/>
    </row>
    <row r="76" customFormat="false" ht="12" hidden="false" customHeight="true" outlineLevel="0" collapsed="false">
      <c r="C76" s="4" t="s">
        <v>310</v>
      </c>
      <c r="D76" s="4"/>
      <c r="E76" s="4"/>
      <c r="F76" s="4"/>
      <c r="G76" s="40"/>
      <c r="H76" s="41"/>
      <c r="I76" s="40"/>
      <c r="J76" s="40"/>
      <c r="K76" s="40"/>
      <c r="L76" s="40"/>
      <c r="M76" s="40"/>
      <c r="N76" s="40"/>
      <c r="O76" s="40"/>
      <c r="P76" s="40"/>
    </row>
    <row r="77" customFormat="false" ht="12" hidden="false" customHeight="false" outlineLevel="0" collapsed="false">
      <c r="E77" s="38"/>
      <c r="F77" s="39"/>
      <c r="G77" s="40"/>
      <c r="H77" s="41"/>
      <c r="I77" s="40"/>
      <c r="J77" s="40"/>
      <c r="K77" s="40"/>
      <c r="L77" s="40"/>
      <c r="M77" s="40"/>
      <c r="N77" s="40"/>
      <c r="O77" s="40"/>
      <c r="P77" s="40"/>
    </row>
    <row r="78" customFormat="false" ht="12" hidden="false" customHeight="false" outlineLevel="0" collapsed="false">
      <c r="E78" s="38"/>
      <c r="F78" s="39"/>
      <c r="G78" s="40"/>
      <c r="H78" s="41"/>
      <c r="I78" s="40"/>
      <c r="J78" s="40"/>
      <c r="K78" s="40"/>
      <c r="L78" s="40"/>
      <c r="M78" s="40"/>
      <c r="N78" s="40"/>
      <c r="O78" s="40"/>
      <c r="P78" s="40"/>
    </row>
    <row r="79" customFormat="false" ht="12" hidden="false" customHeight="false" outlineLevel="0" collapsed="false">
      <c r="E79" s="38"/>
      <c r="F79" s="39"/>
      <c r="G79" s="40"/>
      <c r="H79" s="41"/>
      <c r="I79" s="40"/>
      <c r="J79" s="40"/>
      <c r="K79" s="40"/>
      <c r="L79" s="40"/>
      <c r="M79" s="40"/>
      <c r="N79" s="40"/>
      <c r="O79" s="40"/>
      <c r="P79" s="40"/>
    </row>
    <row r="80" customFormat="false" ht="12" hidden="false" customHeight="false" outlineLevel="0" collapsed="false">
      <c r="E80" s="38"/>
      <c r="F80" s="39"/>
      <c r="G80" s="40"/>
      <c r="H80" s="41"/>
      <c r="I80" s="40"/>
      <c r="J80" s="40"/>
      <c r="K80" s="40"/>
      <c r="L80" s="40"/>
      <c r="M80" s="40"/>
      <c r="N80" s="40"/>
      <c r="O80" s="40"/>
      <c r="P80" s="40"/>
    </row>
    <row r="81" customFormat="false" ht="12" hidden="false" customHeight="false" outlineLevel="0" collapsed="false">
      <c r="E81" s="38"/>
      <c r="F81" s="39"/>
      <c r="G81" s="40"/>
      <c r="H81" s="41"/>
      <c r="I81" s="40"/>
      <c r="J81" s="40"/>
      <c r="K81" s="40"/>
      <c r="L81" s="40"/>
      <c r="M81" s="40"/>
      <c r="N81" s="40"/>
      <c r="O81" s="40"/>
      <c r="P81" s="40"/>
    </row>
    <row r="82" customFormat="false" ht="12" hidden="false" customHeight="false" outlineLevel="0" collapsed="false">
      <c r="E82" s="38"/>
      <c r="F82" s="39"/>
      <c r="G82" s="40"/>
      <c r="H82" s="41"/>
      <c r="I82" s="40"/>
      <c r="J82" s="40"/>
      <c r="K82" s="40"/>
      <c r="L82" s="40"/>
      <c r="M82" s="40"/>
      <c r="N82" s="40"/>
      <c r="O82" s="40"/>
      <c r="P82" s="40"/>
    </row>
    <row r="83" customFormat="false" ht="12" hidden="false" customHeight="false" outlineLevel="0" collapsed="false">
      <c r="E83" s="38"/>
      <c r="F83" s="39"/>
      <c r="G83" s="40"/>
      <c r="H83" s="41"/>
      <c r="I83" s="40"/>
      <c r="J83" s="40"/>
      <c r="K83" s="40"/>
      <c r="L83" s="40"/>
      <c r="M83" s="40"/>
      <c r="N83" s="40"/>
      <c r="O83" s="40"/>
      <c r="P83" s="40"/>
    </row>
    <row r="84" customFormat="false" ht="12" hidden="false" customHeight="false" outlineLevel="0" collapsed="false">
      <c r="E84" s="38"/>
      <c r="F84" s="39"/>
      <c r="G84" s="40"/>
      <c r="H84" s="41"/>
      <c r="I84" s="40"/>
      <c r="J84" s="40"/>
      <c r="K84" s="40"/>
      <c r="L84" s="40"/>
      <c r="M84" s="40"/>
      <c r="N84" s="40"/>
      <c r="O84" s="40"/>
      <c r="P84" s="40"/>
    </row>
    <row r="85" customFormat="false" ht="12" hidden="false" customHeight="false" outlineLevel="0" collapsed="false">
      <c r="E85" s="38"/>
      <c r="F85" s="39"/>
      <c r="G85" s="40"/>
      <c r="H85" s="41"/>
      <c r="I85" s="40"/>
      <c r="J85" s="40"/>
      <c r="K85" s="40"/>
      <c r="L85" s="40"/>
      <c r="M85" s="40"/>
      <c r="N85" s="40"/>
      <c r="O85" s="40"/>
      <c r="P85" s="40"/>
    </row>
    <row r="86" customFormat="false" ht="12" hidden="false" customHeight="false" outlineLevel="0" collapsed="false">
      <c r="E86" s="38"/>
      <c r="F86" s="39"/>
      <c r="G86" s="40"/>
      <c r="H86" s="41"/>
      <c r="I86" s="40"/>
      <c r="J86" s="40"/>
      <c r="K86" s="40"/>
      <c r="L86" s="40"/>
      <c r="M86" s="40"/>
      <c r="N86" s="40"/>
      <c r="O86" s="40"/>
      <c r="P86" s="40"/>
    </row>
    <row r="87" customFormat="false" ht="12" hidden="false" customHeight="false" outlineLevel="0" collapsed="false">
      <c r="E87" s="38"/>
      <c r="F87" s="39"/>
      <c r="G87" s="40"/>
      <c r="H87" s="41"/>
      <c r="I87" s="40"/>
      <c r="J87" s="40"/>
      <c r="K87" s="40"/>
      <c r="L87" s="40"/>
      <c r="M87" s="40"/>
      <c r="N87" s="40"/>
      <c r="O87" s="40"/>
      <c r="P87" s="40"/>
    </row>
    <row r="88" customFormat="false" ht="12" hidden="false" customHeight="false" outlineLevel="0" collapsed="false">
      <c r="E88" s="38"/>
      <c r="F88" s="39"/>
      <c r="G88" s="40"/>
      <c r="H88" s="41"/>
      <c r="I88" s="40"/>
      <c r="J88" s="40"/>
      <c r="K88" s="40"/>
      <c r="L88" s="40"/>
      <c r="M88" s="40"/>
      <c r="N88" s="40"/>
      <c r="O88" s="40"/>
      <c r="P88" s="40"/>
    </row>
    <row r="89" customFormat="false" ht="12" hidden="false" customHeight="false" outlineLevel="0" collapsed="false">
      <c r="E89" s="38"/>
      <c r="F89" s="39"/>
      <c r="G89" s="40"/>
      <c r="H89" s="41"/>
      <c r="I89" s="40"/>
      <c r="J89" s="40"/>
      <c r="K89" s="40"/>
      <c r="L89" s="40"/>
      <c r="M89" s="40"/>
      <c r="N89" s="40"/>
      <c r="O89" s="40"/>
      <c r="P89" s="40"/>
    </row>
    <row r="90" customFormat="false" ht="12" hidden="false" customHeight="false" outlineLevel="0" collapsed="false">
      <c r="E90" s="38"/>
      <c r="F90" s="39"/>
      <c r="G90" s="40"/>
      <c r="H90" s="41"/>
      <c r="I90" s="40"/>
      <c r="J90" s="40"/>
      <c r="K90" s="40"/>
      <c r="L90" s="40"/>
      <c r="M90" s="40"/>
      <c r="N90" s="40"/>
      <c r="O90" s="40"/>
      <c r="P90" s="40"/>
    </row>
    <row r="91" customFormat="false" ht="12" hidden="false" customHeight="false" outlineLevel="0" collapsed="false">
      <c r="E91" s="38"/>
      <c r="F91" s="39"/>
      <c r="G91" s="40"/>
      <c r="H91" s="41"/>
      <c r="I91" s="40"/>
      <c r="J91" s="40"/>
      <c r="K91" s="40"/>
      <c r="L91" s="40"/>
      <c r="M91" s="40"/>
      <c r="N91" s="40"/>
      <c r="O91" s="40"/>
      <c r="P91" s="40"/>
    </row>
    <row r="92" customFormat="false" ht="12" hidden="false" customHeight="false" outlineLevel="0" collapsed="false">
      <c r="E92" s="38"/>
      <c r="F92" s="39"/>
      <c r="G92" s="40"/>
      <c r="H92" s="41"/>
      <c r="I92" s="40"/>
      <c r="J92" s="40"/>
      <c r="K92" s="40"/>
      <c r="L92" s="40"/>
      <c r="M92" s="40"/>
      <c r="N92" s="40"/>
      <c r="O92" s="40"/>
      <c r="P92" s="40"/>
    </row>
    <row r="93" customFormat="false" ht="12" hidden="false" customHeight="false" outlineLevel="0" collapsed="false">
      <c r="E93" s="38"/>
      <c r="F93" s="39"/>
      <c r="G93" s="40"/>
      <c r="H93" s="41"/>
      <c r="I93" s="40"/>
      <c r="J93" s="40"/>
      <c r="K93" s="40"/>
      <c r="L93" s="40"/>
      <c r="M93" s="40"/>
      <c r="N93" s="40"/>
      <c r="O93" s="40"/>
      <c r="P93" s="40"/>
    </row>
    <row r="94" customFormat="false" ht="12" hidden="false" customHeight="false" outlineLevel="0" collapsed="false">
      <c r="E94" s="38"/>
      <c r="F94" s="39"/>
      <c r="G94" s="40"/>
      <c r="H94" s="41"/>
      <c r="I94" s="40"/>
      <c r="J94" s="40"/>
      <c r="K94" s="40"/>
      <c r="L94" s="40"/>
      <c r="M94" s="40"/>
      <c r="N94" s="40"/>
      <c r="O94" s="40"/>
      <c r="P94" s="40"/>
    </row>
    <row r="95" customFormat="false" ht="12" hidden="false" customHeight="false" outlineLevel="0" collapsed="false">
      <c r="E95" s="38"/>
      <c r="F95" s="39"/>
      <c r="G95" s="40"/>
      <c r="H95" s="41"/>
      <c r="I95" s="40"/>
      <c r="J95" s="40"/>
      <c r="K95" s="40"/>
      <c r="L95" s="40"/>
      <c r="M95" s="40"/>
      <c r="N95" s="40"/>
      <c r="O95" s="40"/>
      <c r="P95" s="40"/>
    </row>
    <row r="96" customFormat="false" ht="12" hidden="false" customHeight="false" outlineLevel="0" collapsed="false">
      <c r="E96" s="38"/>
      <c r="F96" s="39"/>
      <c r="G96" s="40"/>
      <c r="H96" s="41"/>
      <c r="I96" s="40"/>
      <c r="J96" s="40"/>
      <c r="K96" s="40"/>
      <c r="L96" s="40"/>
      <c r="M96" s="40"/>
      <c r="N96" s="40"/>
      <c r="O96" s="40"/>
      <c r="P96" s="40"/>
    </row>
    <row r="97" customFormat="false" ht="12" hidden="false" customHeight="false" outlineLevel="0" collapsed="false">
      <c r="E97" s="38"/>
      <c r="F97" s="39"/>
      <c r="G97" s="40"/>
      <c r="H97" s="41"/>
      <c r="I97" s="40"/>
      <c r="J97" s="40"/>
      <c r="K97" s="40"/>
      <c r="L97" s="40"/>
      <c r="M97" s="40"/>
      <c r="N97" s="40"/>
      <c r="O97" s="40"/>
      <c r="P97" s="40"/>
    </row>
    <row r="98" customFormat="false" ht="12" hidden="false" customHeight="false" outlineLevel="0" collapsed="false">
      <c r="E98" s="38"/>
      <c r="F98" s="39"/>
      <c r="G98" s="40"/>
      <c r="H98" s="41"/>
      <c r="I98" s="40"/>
      <c r="J98" s="40"/>
      <c r="K98" s="40"/>
      <c r="L98" s="40"/>
      <c r="M98" s="40"/>
      <c r="N98" s="40"/>
      <c r="O98" s="40"/>
      <c r="P98" s="40"/>
    </row>
    <row r="99" customFormat="false" ht="12" hidden="false" customHeight="false" outlineLevel="0" collapsed="false">
      <c r="E99" s="38"/>
      <c r="F99" s="39"/>
      <c r="G99" s="40"/>
      <c r="H99" s="41"/>
      <c r="I99" s="40"/>
      <c r="J99" s="40"/>
      <c r="K99" s="40"/>
      <c r="L99" s="40"/>
      <c r="M99" s="40"/>
      <c r="N99" s="40"/>
      <c r="O99" s="40"/>
      <c r="P99" s="40"/>
    </row>
    <row r="100" customFormat="false" ht="12" hidden="false" customHeight="false" outlineLevel="0" collapsed="false">
      <c r="E100" s="38"/>
      <c r="F100" s="39"/>
      <c r="G100" s="40"/>
      <c r="H100" s="41"/>
      <c r="I100" s="40"/>
      <c r="J100" s="40"/>
      <c r="K100" s="40"/>
      <c r="L100" s="40"/>
      <c r="M100" s="40"/>
      <c r="N100" s="40"/>
      <c r="O100" s="40"/>
      <c r="P100" s="40"/>
    </row>
    <row r="101" customFormat="false" ht="12" hidden="false" customHeight="false" outlineLevel="0" collapsed="false">
      <c r="E101" s="38"/>
      <c r="F101" s="39"/>
      <c r="G101" s="40"/>
      <c r="H101" s="41"/>
      <c r="I101" s="40"/>
      <c r="J101" s="40"/>
      <c r="K101" s="40"/>
      <c r="L101" s="40"/>
      <c r="M101" s="40"/>
      <c r="N101" s="40"/>
      <c r="O101" s="40"/>
      <c r="P101" s="40"/>
    </row>
    <row r="102" customFormat="false" ht="12" hidden="false" customHeight="false" outlineLevel="0" collapsed="false">
      <c r="E102" s="38"/>
      <c r="F102" s="39"/>
      <c r="G102" s="40"/>
      <c r="H102" s="41"/>
      <c r="I102" s="40"/>
      <c r="J102" s="40"/>
      <c r="K102" s="40"/>
      <c r="L102" s="40"/>
      <c r="M102" s="40"/>
      <c r="N102" s="40"/>
      <c r="O102" s="40"/>
      <c r="P102" s="40"/>
    </row>
    <row r="103" customFormat="false" ht="12" hidden="false" customHeight="false" outlineLevel="0" collapsed="false">
      <c r="E103" s="38"/>
      <c r="F103" s="39"/>
      <c r="G103" s="40"/>
      <c r="H103" s="41"/>
      <c r="I103" s="40"/>
      <c r="J103" s="40"/>
      <c r="K103" s="40"/>
      <c r="L103" s="40"/>
      <c r="M103" s="40"/>
      <c r="N103" s="40"/>
      <c r="O103" s="40"/>
      <c r="P103" s="40"/>
    </row>
    <row r="104" customFormat="false" ht="12" hidden="false" customHeight="false" outlineLevel="0" collapsed="false">
      <c r="E104" s="38"/>
    </row>
    <row r="105" customFormat="false" ht="12" hidden="false" customHeight="false" outlineLevel="0" collapsed="false">
      <c r="E105" s="38"/>
    </row>
    <row r="106" customFormat="false" ht="12" hidden="false" customHeight="false" outlineLevel="0" collapsed="false">
      <c r="E106" s="38"/>
    </row>
    <row r="107" customFormat="false" ht="12" hidden="false" customHeight="false" outlineLevel="0" collapsed="false">
      <c r="E107" s="38"/>
    </row>
    <row r="108" customFormat="false" ht="12" hidden="false" customHeight="false" outlineLevel="0" collapsed="false">
      <c r="E108" s="38"/>
    </row>
    <row r="109" customFormat="false" ht="12" hidden="false" customHeight="false" outlineLevel="0" collapsed="false">
      <c r="E109" s="38"/>
    </row>
    <row r="110" customFormat="false" ht="12" hidden="false" customHeight="false" outlineLevel="0" collapsed="false">
      <c r="E110" s="38"/>
    </row>
    <row r="111" customFormat="false" ht="12" hidden="false" customHeight="false" outlineLevel="0" collapsed="false">
      <c r="E111" s="38"/>
    </row>
    <row r="112" customFormat="false" ht="12" hidden="false" customHeight="false" outlineLevel="0" collapsed="false">
      <c r="E112" s="38"/>
    </row>
    <row r="113" customFormat="false" ht="12" hidden="false" customHeight="false" outlineLevel="0" collapsed="false">
      <c r="E113" s="38"/>
    </row>
    <row r="114" customFormat="false" ht="12" hidden="false" customHeight="false" outlineLevel="0" collapsed="false">
      <c r="E114" s="38"/>
    </row>
    <row r="115" customFormat="false" ht="12" hidden="false" customHeight="false" outlineLevel="0" collapsed="false">
      <c r="E115" s="38"/>
    </row>
    <row r="116" customFormat="false" ht="12" hidden="false" customHeight="false" outlineLevel="0" collapsed="false">
      <c r="E116" s="38"/>
    </row>
    <row r="117" customFormat="false" ht="12" hidden="false" customHeight="false" outlineLevel="0" collapsed="false">
      <c r="E117" s="38"/>
    </row>
    <row r="118" customFormat="false" ht="12" hidden="false" customHeight="false" outlineLevel="0" collapsed="false">
      <c r="E118" s="38"/>
    </row>
    <row r="119" customFormat="false" ht="12" hidden="false" customHeight="false" outlineLevel="0" collapsed="false">
      <c r="E119" s="38"/>
    </row>
    <row r="120" customFormat="false" ht="12" hidden="false" customHeight="false" outlineLevel="0" collapsed="false">
      <c r="E120" s="38"/>
    </row>
    <row r="121" customFormat="false" ht="12" hidden="false" customHeight="false" outlineLevel="0" collapsed="false">
      <c r="E121" s="38"/>
    </row>
    <row r="122" customFormat="false" ht="12" hidden="false" customHeight="false" outlineLevel="0" collapsed="false">
      <c r="E122" s="38"/>
    </row>
    <row r="123" customFormat="false" ht="12" hidden="false" customHeight="false" outlineLevel="0" collapsed="false">
      <c r="E123" s="38"/>
    </row>
    <row r="124" customFormat="false" ht="12" hidden="false" customHeight="false" outlineLevel="0" collapsed="false">
      <c r="E124" s="38"/>
    </row>
    <row r="125" customFormat="false" ht="12" hidden="false" customHeight="false" outlineLevel="0" collapsed="false">
      <c r="E125" s="38"/>
    </row>
    <row r="126" customFormat="false" ht="12" hidden="false" customHeight="false" outlineLevel="0" collapsed="false">
      <c r="E126" s="38"/>
    </row>
    <row r="127" customFormat="false" ht="12" hidden="false" customHeight="false" outlineLevel="0" collapsed="false">
      <c r="E127" s="38"/>
    </row>
    <row r="128" customFormat="false" ht="12" hidden="false" customHeight="false" outlineLevel="0" collapsed="false">
      <c r="E128" s="38"/>
    </row>
    <row r="129" customFormat="false" ht="12" hidden="false" customHeight="false" outlineLevel="0" collapsed="false">
      <c r="E129" s="38"/>
    </row>
    <row r="130" customFormat="false" ht="12" hidden="false" customHeight="false" outlineLevel="0" collapsed="false">
      <c r="E130" s="38"/>
    </row>
    <row r="131" customFormat="false" ht="12" hidden="false" customHeight="false" outlineLevel="0" collapsed="false">
      <c r="E131" s="38"/>
    </row>
    <row r="132" customFormat="false" ht="12" hidden="false" customHeight="false" outlineLevel="0" collapsed="false">
      <c r="E132" s="38"/>
    </row>
    <row r="133" customFormat="false" ht="12" hidden="false" customHeight="false" outlineLevel="0" collapsed="false">
      <c r="E133" s="38"/>
    </row>
    <row r="134" customFormat="false" ht="12" hidden="false" customHeight="false" outlineLevel="0" collapsed="false">
      <c r="E134" s="38"/>
    </row>
    <row r="135" customFormat="false" ht="12" hidden="false" customHeight="false" outlineLevel="0" collapsed="false">
      <c r="E135" s="38"/>
    </row>
    <row r="136" customFormat="false" ht="12" hidden="false" customHeight="false" outlineLevel="0" collapsed="false">
      <c r="E136" s="38"/>
    </row>
    <row r="137" customFormat="false" ht="12" hidden="false" customHeight="false" outlineLevel="0" collapsed="false">
      <c r="E137" s="38"/>
    </row>
    <row r="138" customFormat="false" ht="12" hidden="false" customHeight="false" outlineLevel="0" collapsed="false">
      <c r="E138" s="38"/>
    </row>
    <row r="139" customFormat="false" ht="12" hidden="false" customHeight="false" outlineLevel="0" collapsed="false">
      <c r="E139" s="38"/>
    </row>
    <row r="140" customFormat="false" ht="12" hidden="false" customHeight="false" outlineLevel="0" collapsed="false">
      <c r="E140" s="38"/>
    </row>
    <row r="141" customFormat="false" ht="12" hidden="false" customHeight="false" outlineLevel="0" collapsed="false">
      <c r="E141" s="38"/>
    </row>
    <row r="142" customFormat="false" ht="12" hidden="false" customHeight="false" outlineLevel="0" collapsed="false">
      <c r="E142" s="38"/>
    </row>
    <row r="143" customFormat="false" ht="12" hidden="false" customHeight="false" outlineLevel="0" collapsed="false">
      <c r="E143" s="38"/>
    </row>
    <row r="144" customFormat="false" ht="12" hidden="false" customHeight="false" outlineLevel="0" collapsed="false">
      <c r="E144" s="38"/>
    </row>
    <row r="145" customFormat="false" ht="12" hidden="false" customHeight="false" outlineLevel="0" collapsed="false">
      <c r="E145" s="38"/>
    </row>
    <row r="146" customFormat="false" ht="12" hidden="false" customHeight="false" outlineLevel="0" collapsed="false">
      <c r="E146" s="38"/>
    </row>
    <row r="147" customFormat="false" ht="12" hidden="false" customHeight="false" outlineLevel="0" collapsed="false">
      <c r="E147" s="38"/>
    </row>
    <row r="148" customFormat="false" ht="12" hidden="false" customHeight="false" outlineLevel="0" collapsed="false">
      <c r="E148" s="38"/>
    </row>
    <row r="149" customFormat="false" ht="12" hidden="false" customHeight="false" outlineLevel="0" collapsed="false">
      <c r="E149" s="38"/>
    </row>
    <row r="150" customFormat="false" ht="12" hidden="false" customHeight="false" outlineLevel="0" collapsed="false">
      <c r="E150" s="38"/>
    </row>
    <row r="151" customFormat="false" ht="12" hidden="false" customHeight="false" outlineLevel="0" collapsed="false">
      <c r="E151" s="38"/>
    </row>
    <row r="152" customFormat="false" ht="12" hidden="false" customHeight="false" outlineLevel="0" collapsed="false">
      <c r="E152" s="38"/>
    </row>
    <row r="153" customFormat="false" ht="12" hidden="false" customHeight="false" outlineLevel="0" collapsed="false">
      <c r="E153" s="38"/>
    </row>
    <row r="154" customFormat="false" ht="12" hidden="false" customHeight="false" outlineLevel="0" collapsed="false">
      <c r="E154" s="38"/>
    </row>
    <row r="155" customFormat="false" ht="12" hidden="false" customHeight="false" outlineLevel="0" collapsed="false">
      <c r="E155" s="38"/>
    </row>
    <row r="156" customFormat="false" ht="12" hidden="false" customHeight="false" outlineLevel="0" collapsed="false">
      <c r="E156" s="38"/>
    </row>
    <row r="157" customFormat="false" ht="12" hidden="false" customHeight="false" outlineLevel="0" collapsed="false">
      <c r="E157" s="38"/>
    </row>
    <row r="158" customFormat="false" ht="12" hidden="false" customHeight="false" outlineLevel="0" collapsed="false">
      <c r="E158" s="38"/>
    </row>
    <row r="159" customFormat="false" ht="12" hidden="false" customHeight="false" outlineLevel="0" collapsed="false">
      <c r="E159" s="38"/>
    </row>
    <row r="160" customFormat="false" ht="12" hidden="false" customHeight="false" outlineLevel="0" collapsed="false">
      <c r="E160" s="38"/>
    </row>
    <row r="161" customFormat="false" ht="12" hidden="false" customHeight="false" outlineLevel="0" collapsed="false">
      <c r="E161" s="38"/>
    </row>
    <row r="162" customFormat="false" ht="12" hidden="false" customHeight="false" outlineLevel="0" collapsed="false">
      <c r="E162" s="38"/>
    </row>
    <row r="163" customFormat="false" ht="12" hidden="false" customHeight="false" outlineLevel="0" collapsed="false">
      <c r="E163" s="38"/>
    </row>
    <row r="164" customFormat="false" ht="12" hidden="false" customHeight="false" outlineLevel="0" collapsed="false">
      <c r="E164" s="38"/>
    </row>
    <row r="165" customFormat="false" ht="12" hidden="false" customHeight="false" outlineLevel="0" collapsed="false">
      <c r="E165" s="38"/>
    </row>
    <row r="166" customFormat="false" ht="12" hidden="false" customHeight="false" outlineLevel="0" collapsed="false">
      <c r="E166" s="38"/>
    </row>
    <row r="167" customFormat="false" ht="12" hidden="false" customHeight="false" outlineLevel="0" collapsed="false">
      <c r="E167" s="38"/>
    </row>
    <row r="168" customFormat="false" ht="12" hidden="false" customHeight="false" outlineLevel="0" collapsed="false">
      <c r="E168" s="38"/>
    </row>
    <row r="169" customFormat="false" ht="12" hidden="false" customHeight="false" outlineLevel="0" collapsed="false">
      <c r="E169" s="38"/>
    </row>
    <row r="170" customFormat="false" ht="12" hidden="false" customHeight="false" outlineLevel="0" collapsed="false">
      <c r="E170" s="38"/>
    </row>
    <row r="171" customFormat="false" ht="12" hidden="false" customHeight="false" outlineLevel="0" collapsed="false">
      <c r="E171" s="38"/>
    </row>
    <row r="172" customFormat="false" ht="12" hidden="false" customHeight="false" outlineLevel="0" collapsed="false">
      <c r="E172" s="38"/>
    </row>
    <row r="173" customFormat="false" ht="12" hidden="false" customHeight="false" outlineLevel="0" collapsed="false">
      <c r="E173" s="38"/>
    </row>
    <row r="174" customFormat="false" ht="12" hidden="false" customHeight="false" outlineLevel="0" collapsed="false">
      <c r="E174" s="38"/>
    </row>
    <row r="175" customFormat="false" ht="12" hidden="false" customHeight="false" outlineLevel="0" collapsed="false">
      <c r="E175" s="38"/>
    </row>
    <row r="176" customFormat="false" ht="12" hidden="false" customHeight="false" outlineLevel="0" collapsed="false">
      <c r="E176" s="38"/>
    </row>
    <row r="177" customFormat="false" ht="12" hidden="false" customHeight="false" outlineLevel="0" collapsed="false">
      <c r="E177" s="38"/>
    </row>
    <row r="178" customFormat="false" ht="12" hidden="false" customHeight="false" outlineLevel="0" collapsed="false">
      <c r="E178" s="38"/>
    </row>
    <row r="179" customFormat="false" ht="12" hidden="false" customHeight="false" outlineLevel="0" collapsed="false">
      <c r="E179" s="38"/>
    </row>
    <row r="180" customFormat="false" ht="12" hidden="false" customHeight="false" outlineLevel="0" collapsed="false">
      <c r="E180" s="38"/>
    </row>
    <row r="181" customFormat="false" ht="12" hidden="false" customHeight="false" outlineLevel="0" collapsed="false">
      <c r="E181" s="38"/>
    </row>
    <row r="182" customFormat="false" ht="12" hidden="false" customHeight="false" outlineLevel="0" collapsed="false">
      <c r="E182" s="38"/>
    </row>
    <row r="183" customFormat="false" ht="12" hidden="false" customHeight="false" outlineLevel="0" collapsed="false">
      <c r="E183" s="38"/>
    </row>
    <row r="184" customFormat="false" ht="12" hidden="false" customHeight="false" outlineLevel="0" collapsed="false">
      <c r="E184" s="38"/>
    </row>
    <row r="185" customFormat="false" ht="12" hidden="false" customHeight="false" outlineLevel="0" collapsed="false">
      <c r="E185" s="38"/>
    </row>
    <row r="186" customFormat="false" ht="12" hidden="false" customHeight="false" outlineLevel="0" collapsed="false">
      <c r="E186" s="38"/>
    </row>
    <row r="187" customFormat="false" ht="12" hidden="false" customHeight="false" outlineLevel="0" collapsed="false">
      <c r="E187" s="38"/>
    </row>
    <row r="188" customFormat="false" ht="12" hidden="false" customHeight="false" outlineLevel="0" collapsed="false">
      <c r="E188" s="38"/>
    </row>
    <row r="189" customFormat="false" ht="12" hidden="false" customHeight="false" outlineLevel="0" collapsed="false">
      <c r="E189" s="38"/>
    </row>
    <row r="190" customFormat="false" ht="12" hidden="false" customHeight="false" outlineLevel="0" collapsed="false">
      <c r="E190" s="38"/>
    </row>
    <row r="191" customFormat="false" ht="12" hidden="false" customHeight="false" outlineLevel="0" collapsed="false">
      <c r="E191" s="38"/>
    </row>
    <row r="192" customFormat="false" ht="12" hidden="false" customHeight="false" outlineLevel="0" collapsed="false">
      <c r="E192" s="38"/>
    </row>
    <row r="193" customFormat="false" ht="12" hidden="false" customHeight="false" outlineLevel="0" collapsed="false">
      <c r="E193" s="38"/>
    </row>
  </sheetData>
  <autoFilter ref="A12:P73"/>
  <mergeCells count="27">
    <mergeCell ref="D1:H1"/>
    <mergeCell ref="A5:D5"/>
    <mergeCell ref="H5:I6"/>
    <mergeCell ref="J5:J6"/>
    <mergeCell ref="K5:L6"/>
    <mergeCell ref="N5:N6"/>
    <mergeCell ref="A6:D6"/>
    <mergeCell ref="A7:D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M9:M10"/>
    <mergeCell ref="N9:N10"/>
    <mergeCell ref="O9:O10"/>
    <mergeCell ref="P9:P10"/>
    <mergeCell ref="I44:P44"/>
    <mergeCell ref="I45:P45"/>
    <mergeCell ref="I46:P46"/>
    <mergeCell ref="I47:P47"/>
    <mergeCell ref="C76:F76"/>
  </mergeCells>
  <printOptions headings="false" gridLines="false" gridLinesSet="true" horizontalCentered="true" verticalCentered="false"/>
  <pageMargins left="0.5" right="0.5" top="0.5" bottom="0.25" header="0.25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 of &amp;N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51"/>
  <sheetViews>
    <sheetView showFormulas="false" showGridLines="true" showRowColHeaders="true" showZeros="true" rightToLeft="false" tabSelected="true" showOutlineSymbols="true" defaultGridColor="true" view="normal" topLeftCell="F55" colorId="64" zoomScale="115" zoomScaleNormal="115" zoomScalePageLayoutView="100" workbookViewId="0">
      <selection pane="topLeft" activeCell="M18" activeCellId="0" sqref="M18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85"/>
    <col collapsed="false" customWidth="true" hidden="false" outlineLevel="0" max="3" min="3" style="1" width="8.56"/>
    <col collapsed="false" customWidth="true" hidden="false" outlineLevel="0" max="4" min="4" style="1" width="9.56"/>
    <col collapsed="false" customWidth="true" hidden="false" outlineLevel="0" max="5" min="5" style="1" width="39.85"/>
    <col collapsed="false" customWidth="true" hidden="false" outlineLevel="0" max="6" min="6" style="2" width="11.13"/>
    <col collapsed="false" customWidth="true" hidden="false" outlineLevel="0" max="7" min="7" style="1" width="6.28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9.41"/>
    <col collapsed="false" customWidth="false" hidden="false" outlineLevel="0" max="13" min="13" style="1" width="10.71"/>
    <col collapsed="false" customWidth="false" hidden="true" outlineLevel="0" max="15" min="14" style="1" width="10.71"/>
    <col collapsed="false" customWidth="true" hidden="false" outlineLevel="0" max="16" min="16" style="1" width="9.7"/>
    <col collapsed="false" customWidth="false" hidden="false" outlineLevel="0" max="257" min="17" style="1" width="10.71"/>
  </cols>
  <sheetData>
    <row r="2" customFormat="false" ht="12" hidden="false" customHeight="true" outlineLevel="0" collapsed="false">
      <c r="D2" s="4" t="s">
        <v>0</v>
      </c>
      <c r="E2" s="4"/>
      <c r="F2" s="4"/>
      <c r="G2" s="4"/>
      <c r="H2" s="4"/>
    </row>
    <row r="3" customFormat="false" ht="12" hidden="false" customHeight="false" outlineLevel="0" collapsed="false">
      <c r="A3" s="5"/>
      <c r="B3" s="5"/>
      <c r="C3" s="5"/>
      <c r="D3" s="5"/>
      <c r="E3" s="6" t="s">
        <v>1</v>
      </c>
      <c r="F3" s="7"/>
      <c r="G3" s="8"/>
      <c r="H3" s="8"/>
      <c r="I3" s="8"/>
      <c r="J3" s="10"/>
      <c r="K3" s="10"/>
      <c r="L3" s="5"/>
      <c r="M3" s="5"/>
      <c r="N3" s="5"/>
      <c r="O3" s="5"/>
      <c r="P3" s="5"/>
    </row>
    <row r="4" customFormat="false" ht="12.75" hidden="false" customHeight="false" outlineLevel="0" collapsed="false">
      <c r="A4" s="5"/>
      <c r="B4" s="5"/>
      <c r="C4" s="5"/>
      <c r="D4" s="5"/>
      <c r="E4" s="10" t="s">
        <v>2</v>
      </c>
      <c r="F4" s="7"/>
      <c r="G4" s="8"/>
      <c r="H4" s="8"/>
      <c r="I4" s="8"/>
      <c r="J4" s="5"/>
      <c r="K4" s="5"/>
      <c r="L4" s="5"/>
      <c r="M4" s="5"/>
      <c r="N4" s="5"/>
      <c r="O4" s="5"/>
      <c r="P4" s="5"/>
    </row>
    <row r="5" customFormat="false" ht="12" hidden="false" customHeight="true" outlineLevel="0" collapsed="false">
      <c r="A5" s="5"/>
      <c r="B5" s="42"/>
      <c r="C5" s="43" t="s">
        <v>3</v>
      </c>
      <c r="D5" s="43"/>
      <c r="E5" s="12" t="s">
        <v>311</v>
      </c>
      <c r="F5" s="13" t="s">
        <v>312</v>
      </c>
      <c r="G5" s="14"/>
      <c r="H5" s="14" t="s">
        <v>6</v>
      </c>
      <c r="I5" s="14"/>
      <c r="J5" s="15" t="s">
        <v>7</v>
      </c>
      <c r="K5" s="15" t="s">
        <v>313</v>
      </c>
      <c r="L5" s="15"/>
      <c r="M5" s="10"/>
      <c r="N5" s="4" t="s">
        <v>9</v>
      </c>
      <c r="O5" s="10"/>
      <c r="P5" s="10"/>
    </row>
    <row r="6" customFormat="false" ht="12" hidden="false" customHeight="true" outlineLevel="0" collapsed="false">
      <c r="A6" s="5"/>
      <c r="B6" s="5"/>
      <c r="C6" s="15" t="s">
        <v>10</v>
      </c>
      <c r="D6" s="15"/>
      <c r="E6" s="15" t="s">
        <v>314</v>
      </c>
      <c r="F6" s="17"/>
      <c r="G6" s="10"/>
      <c r="H6" s="14"/>
      <c r="I6" s="14"/>
      <c r="J6" s="15"/>
      <c r="K6" s="15"/>
      <c r="L6" s="15"/>
      <c r="M6" s="5"/>
      <c r="N6" s="4"/>
      <c r="O6" s="5"/>
      <c r="P6" s="5"/>
    </row>
    <row r="7" customFormat="false" ht="24" hidden="false" customHeight="true" outlineLevel="0" collapsed="false">
      <c r="A7" s="5"/>
      <c r="B7" s="5"/>
      <c r="C7" s="4" t="s">
        <v>11</v>
      </c>
      <c r="D7" s="4"/>
      <c r="E7" s="10" t="s">
        <v>315</v>
      </c>
      <c r="F7" s="18"/>
      <c r="G7" s="10"/>
      <c r="H7" s="10"/>
      <c r="I7" s="10"/>
      <c r="J7" s="5"/>
      <c r="K7" s="5"/>
      <c r="L7" s="5"/>
      <c r="M7" s="5"/>
      <c r="N7" s="5"/>
      <c r="O7" s="5"/>
      <c r="P7" s="5"/>
    </row>
    <row r="8" customFormat="false" ht="12" hidden="false" customHeight="false" outlineLevel="0" collapsed="false">
      <c r="A8" s="5"/>
      <c r="B8" s="5"/>
      <c r="C8" s="4"/>
      <c r="D8" s="4"/>
      <c r="E8" s="5"/>
      <c r="F8" s="18"/>
      <c r="G8" s="10"/>
      <c r="H8" s="10"/>
      <c r="I8" s="10"/>
      <c r="J8" s="5"/>
      <c r="K8" s="5"/>
      <c r="L8" s="5"/>
      <c r="M8" s="5"/>
      <c r="N8" s="5"/>
      <c r="O8" s="5"/>
      <c r="P8" s="5"/>
    </row>
    <row r="9" customFormat="false" ht="12" hidden="false" customHeight="false" outlineLevel="0" collapsed="false">
      <c r="A9" s="5"/>
      <c r="B9" s="5"/>
      <c r="C9" s="5"/>
      <c r="D9" s="5"/>
      <c r="E9" s="5"/>
      <c r="F9" s="7"/>
      <c r="G9" s="8"/>
      <c r="H9" s="8"/>
      <c r="I9" s="8"/>
      <c r="J9" s="5"/>
      <c r="K9" s="5"/>
      <c r="L9" s="5"/>
      <c r="M9" s="5"/>
      <c r="N9" s="5"/>
      <c r="O9" s="5"/>
      <c r="P9" s="5"/>
    </row>
    <row r="10" customFormat="false" ht="24" hidden="false" customHeight="true" outlineLevel="0" collapsed="false">
      <c r="A10" s="15" t="s">
        <v>13</v>
      </c>
      <c r="B10" s="15" t="s">
        <v>14</v>
      </c>
      <c r="C10" s="15" t="s">
        <v>15</v>
      </c>
      <c r="D10" s="15" t="s">
        <v>16</v>
      </c>
      <c r="E10" s="15" t="s">
        <v>17</v>
      </c>
      <c r="F10" s="17" t="s">
        <v>18</v>
      </c>
      <c r="G10" s="15" t="s">
        <v>19</v>
      </c>
      <c r="H10" s="15" t="s">
        <v>20</v>
      </c>
      <c r="I10" s="15" t="s">
        <v>21</v>
      </c>
      <c r="J10" s="15" t="s">
        <v>22</v>
      </c>
      <c r="K10" s="15" t="s">
        <v>23</v>
      </c>
      <c r="L10" s="15" t="s">
        <v>24</v>
      </c>
      <c r="M10" s="15" t="s">
        <v>25</v>
      </c>
      <c r="N10" s="15" t="s">
        <v>26</v>
      </c>
      <c r="O10" s="15" t="s">
        <v>27</v>
      </c>
      <c r="P10" s="15" t="s">
        <v>28</v>
      </c>
    </row>
    <row r="11" customFormat="false" ht="12" hidden="false" customHeight="false" outlineLevel="0" collapsed="false">
      <c r="A11" s="15"/>
      <c r="B11" s="15"/>
      <c r="C11" s="15"/>
      <c r="D11" s="15"/>
      <c r="E11" s="15"/>
      <c r="F11" s="17"/>
      <c r="G11" s="15"/>
      <c r="H11" s="15"/>
      <c r="I11" s="15"/>
      <c r="J11" s="15"/>
      <c r="K11" s="15" t="s">
        <v>29</v>
      </c>
      <c r="L11" s="15" t="s">
        <v>29</v>
      </c>
      <c r="M11" s="15"/>
      <c r="N11" s="15"/>
      <c r="O11" s="15"/>
      <c r="P11" s="15"/>
    </row>
    <row r="12" customFormat="false" ht="12" hidden="false" customHeight="false" outlineLevel="0" collapsed="false">
      <c r="A12" s="21"/>
      <c r="B12" s="21"/>
      <c r="C12" s="21"/>
      <c r="D12" s="21"/>
      <c r="E12" s="21"/>
      <c r="F12" s="22"/>
      <c r="G12" s="21"/>
      <c r="H12" s="21"/>
      <c r="I12" s="21"/>
      <c r="J12" s="21"/>
      <c r="K12" s="21"/>
      <c r="L12" s="21"/>
      <c r="M12" s="21"/>
      <c r="N12" s="21"/>
      <c r="O12" s="24"/>
      <c r="P12" s="24"/>
    </row>
    <row r="13" customFormat="false" ht="12" hidden="false" customHeight="false" outlineLevel="0" collapsed="false">
      <c r="A13" s="25" t="n">
        <v>1</v>
      </c>
      <c r="B13" s="26" t="n">
        <v>2</v>
      </c>
      <c r="C13" s="27" t="n">
        <v>3</v>
      </c>
      <c r="D13" s="27" t="n">
        <v>4</v>
      </c>
      <c r="E13" s="26" t="n">
        <v>5</v>
      </c>
      <c r="F13" s="28" t="n">
        <v>6</v>
      </c>
      <c r="G13" s="29" t="n">
        <v>7</v>
      </c>
      <c r="H13" s="29" t="n">
        <v>8</v>
      </c>
      <c r="I13" s="29" t="n">
        <v>9</v>
      </c>
      <c r="J13" s="26" t="n">
        <v>10</v>
      </c>
      <c r="K13" s="27" t="n">
        <v>11</v>
      </c>
      <c r="L13" s="26" t="n">
        <v>12</v>
      </c>
      <c r="M13" s="26" t="n">
        <v>13</v>
      </c>
      <c r="N13" s="26" t="n">
        <v>14</v>
      </c>
      <c r="O13" s="26" t="n">
        <v>15</v>
      </c>
      <c r="P13" s="26" t="n">
        <v>14</v>
      </c>
    </row>
    <row r="14" customFormat="false" ht="36" hidden="false" customHeight="false" outlineLevel="0" collapsed="false">
      <c r="A14" s="26" t="n">
        <v>1</v>
      </c>
      <c r="B14" s="26" t="s">
        <v>30</v>
      </c>
      <c r="C14" s="31" t="s">
        <v>316</v>
      </c>
      <c r="D14" s="31" t="s">
        <v>317</v>
      </c>
      <c r="E14" s="26" t="s">
        <v>318</v>
      </c>
      <c r="F14" s="28" t="n">
        <v>759000</v>
      </c>
      <c r="G14" s="29" t="s">
        <v>314</v>
      </c>
      <c r="H14" s="29" t="n">
        <v>102</v>
      </c>
      <c r="I14" s="29" t="s">
        <v>319</v>
      </c>
      <c r="J14" s="26" t="s">
        <v>320</v>
      </c>
      <c r="K14" s="31" t="s">
        <v>321</v>
      </c>
      <c r="L14" s="31" t="s">
        <v>98</v>
      </c>
      <c r="M14" s="26" t="n">
        <v>640292</v>
      </c>
      <c r="N14" s="32"/>
      <c r="O14" s="32"/>
      <c r="P14" s="26" t="s">
        <v>94</v>
      </c>
    </row>
    <row r="15" customFormat="false" ht="36" hidden="false" customHeight="false" outlineLevel="0" collapsed="false">
      <c r="A15" s="25" t="n">
        <v>2</v>
      </c>
      <c r="B15" s="26" t="s">
        <v>30</v>
      </c>
      <c r="C15" s="31" t="s">
        <v>316</v>
      </c>
      <c r="D15" s="31" t="s">
        <v>317</v>
      </c>
      <c r="E15" s="26" t="s">
        <v>322</v>
      </c>
      <c r="F15" s="28" t="n">
        <v>343000</v>
      </c>
      <c r="G15" s="29" t="s">
        <v>314</v>
      </c>
      <c r="H15" s="29" t="n">
        <v>102</v>
      </c>
      <c r="I15" s="29" t="s">
        <v>323</v>
      </c>
      <c r="J15" s="26" t="s">
        <v>324</v>
      </c>
      <c r="K15" s="31" t="s">
        <v>325</v>
      </c>
      <c r="L15" s="31" t="s">
        <v>98</v>
      </c>
      <c r="M15" s="26" t="n">
        <v>343000</v>
      </c>
      <c r="N15" s="32"/>
      <c r="O15" s="32"/>
      <c r="P15" s="26" t="s">
        <v>94</v>
      </c>
    </row>
    <row r="16" customFormat="false" ht="36" hidden="false" customHeight="false" outlineLevel="0" collapsed="false">
      <c r="A16" s="26" t="n">
        <v>3</v>
      </c>
      <c r="B16" s="26" t="s">
        <v>30</v>
      </c>
      <c r="C16" s="31" t="s">
        <v>316</v>
      </c>
      <c r="D16" s="31" t="s">
        <v>317</v>
      </c>
      <c r="E16" s="26" t="s">
        <v>326</v>
      </c>
      <c r="F16" s="28" t="n">
        <v>181000</v>
      </c>
      <c r="G16" s="29" t="s">
        <v>314</v>
      </c>
      <c r="H16" s="29" t="n">
        <v>102</v>
      </c>
      <c r="I16" s="29" t="s">
        <v>327</v>
      </c>
      <c r="J16" s="26" t="s">
        <v>320</v>
      </c>
      <c r="K16" s="31" t="s">
        <v>328</v>
      </c>
      <c r="L16" s="31" t="s">
        <v>329</v>
      </c>
      <c r="M16" s="26" t="n">
        <v>145470</v>
      </c>
      <c r="N16" s="32"/>
      <c r="O16" s="32"/>
      <c r="P16" s="26" t="s">
        <v>94</v>
      </c>
    </row>
    <row r="17" customFormat="false" ht="36" hidden="false" customHeight="false" outlineLevel="0" collapsed="false">
      <c r="A17" s="25" t="n">
        <v>4</v>
      </c>
      <c r="B17" s="26" t="s">
        <v>30</v>
      </c>
      <c r="C17" s="31" t="s">
        <v>316</v>
      </c>
      <c r="D17" s="31" t="s">
        <v>317</v>
      </c>
      <c r="E17" s="26" t="s">
        <v>330</v>
      </c>
      <c r="F17" s="28" t="n">
        <v>795000</v>
      </c>
      <c r="G17" s="29" t="s">
        <v>314</v>
      </c>
      <c r="H17" s="29" t="n">
        <v>102</v>
      </c>
      <c r="I17" s="29" t="s">
        <v>331</v>
      </c>
      <c r="J17" s="26" t="s">
        <v>320</v>
      </c>
      <c r="K17" s="31" t="s">
        <v>332</v>
      </c>
      <c r="L17" s="26" t="s">
        <v>98</v>
      </c>
      <c r="M17" s="26" t="n">
        <v>755481</v>
      </c>
      <c r="N17" s="32"/>
      <c r="O17" s="32"/>
      <c r="P17" s="26" t="s">
        <v>94</v>
      </c>
    </row>
    <row r="18" customFormat="false" ht="36" hidden="false" customHeight="false" outlineLevel="0" collapsed="false">
      <c r="A18" s="26" t="n">
        <v>5</v>
      </c>
      <c r="B18" s="26" t="s">
        <v>30</v>
      </c>
      <c r="C18" s="31" t="s">
        <v>316</v>
      </c>
      <c r="D18" s="31" t="s">
        <v>317</v>
      </c>
      <c r="E18" s="26" t="s">
        <v>333</v>
      </c>
      <c r="F18" s="28" t="n">
        <v>557716</v>
      </c>
      <c r="G18" s="29" t="s">
        <v>314</v>
      </c>
      <c r="H18" s="29" t="n">
        <v>102</v>
      </c>
      <c r="I18" s="29" t="s">
        <v>334</v>
      </c>
      <c r="J18" s="26" t="s">
        <v>335</v>
      </c>
      <c r="K18" s="26" t="s">
        <v>336</v>
      </c>
      <c r="L18" s="26" t="s">
        <v>98</v>
      </c>
      <c r="M18" s="26" t="n">
        <v>557716</v>
      </c>
      <c r="N18" s="32"/>
      <c r="O18" s="32"/>
      <c r="P18" s="26" t="s">
        <v>94</v>
      </c>
    </row>
    <row r="19" customFormat="false" ht="36" hidden="false" customHeight="false" outlineLevel="0" collapsed="false">
      <c r="A19" s="25" t="n">
        <v>6</v>
      </c>
      <c r="B19" s="26" t="s">
        <v>30</v>
      </c>
      <c r="C19" s="31" t="s">
        <v>316</v>
      </c>
      <c r="D19" s="31" t="s">
        <v>317</v>
      </c>
      <c r="E19" s="26" t="s">
        <v>337</v>
      </c>
      <c r="F19" s="28" t="n">
        <v>272000</v>
      </c>
      <c r="G19" s="29" t="s">
        <v>314</v>
      </c>
      <c r="H19" s="29" t="n">
        <v>102</v>
      </c>
      <c r="I19" s="29" t="s">
        <v>338</v>
      </c>
      <c r="J19" s="26" t="s">
        <v>324</v>
      </c>
      <c r="K19" s="31" t="s">
        <v>339</v>
      </c>
      <c r="L19" s="26" t="s">
        <v>85</v>
      </c>
      <c r="M19" s="26" t="n">
        <v>247391</v>
      </c>
      <c r="N19" s="32"/>
      <c r="O19" s="32"/>
      <c r="P19" s="26" t="s">
        <v>116</v>
      </c>
    </row>
    <row r="20" customFormat="false" ht="36" hidden="false" customHeight="false" outlineLevel="0" collapsed="false">
      <c r="A20" s="26" t="n">
        <v>7</v>
      </c>
      <c r="B20" s="26" t="s">
        <v>30</v>
      </c>
      <c r="C20" s="31" t="s">
        <v>316</v>
      </c>
      <c r="D20" s="31" t="s">
        <v>317</v>
      </c>
      <c r="E20" s="26" t="s">
        <v>340</v>
      </c>
      <c r="F20" s="28" t="n">
        <v>212993</v>
      </c>
      <c r="G20" s="29" t="s">
        <v>314</v>
      </c>
      <c r="H20" s="29" t="n">
        <v>102</v>
      </c>
      <c r="I20" s="29" t="s">
        <v>341</v>
      </c>
      <c r="J20" s="26" t="s">
        <v>342</v>
      </c>
      <c r="K20" s="31" t="s">
        <v>89</v>
      </c>
      <c r="L20" s="26" t="s">
        <v>343</v>
      </c>
      <c r="M20" s="26" t="n">
        <v>211307</v>
      </c>
      <c r="N20" s="32"/>
      <c r="O20" s="32"/>
      <c r="P20" s="26" t="s">
        <v>116</v>
      </c>
    </row>
    <row r="21" customFormat="false" ht="24" hidden="false" customHeight="false" outlineLevel="0" collapsed="false">
      <c r="A21" s="25" t="n">
        <v>8</v>
      </c>
      <c r="B21" s="26" t="s">
        <v>30</v>
      </c>
      <c r="C21" s="31" t="s">
        <v>316</v>
      </c>
      <c r="D21" s="31" t="s">
        <v>344</v>
      </c>
      <c r="E21" s="26" t="s">
        <v>345</v>
      </c>
      <c r="F21" s="28" t="n">
        <v>275652</v>
      </c>
      <c r="G21" s="29" t="s">
        <v>314</v>
      </c>
      <c r="H21" s="29" t="n">
        <v>102</v>
      </c>
      <c r="I21" s="29" t="s">
        <v>346</v>
      </c>
      <c r="J21" s="26" t="s">
        <v>347</v>
      </c>
      <c r="K21" s="31" t="s">
        <v>348</v>
      </c>
      <c r="L21" s="26" t="s">
        <v>98</v>
      </c>
      <c r="M21" s="26" t="n">
        <v>251061</v>
      </c>
      <c r="N21" s="32"/>
      <c r="O21" s="32"/>
      <c r="P21" s="26" t="s">
        <v>349</v>
      </c>
    </row>
    <row r="22" customFormat="false" ht="36" hidden="false" customHeight="false" outlineLevel="0" collapsed="false">
      <c r="A22" s="26" t="n">
        <v>9</v>
      </c>
      <c r="B22" s="26" t="s">
        <v>30</v>
      </c>
      <c r="C22" s="31" t="s">
        <v>316</v>
      </c>
      <c r="D22" s="31" t="s">
        <v>344</v>
      </c>
      <c r="E22" s="26" t="s">
        <v>350</v>
      </c>
      <c r="F22" s="28" t="n">
        <v>260726</v>
      </c>
      <c r="G22" s="29" t="s">
        <v>314</v>
      </c>
      <c r="H22" s="29" t="n">
        <v>102</v>
      </c>
      <c r="I22" s="29" t="s">
        <v>351</v>
      </c>
      <c r="J22" s="26" t="s">
        <v>352</v>
      </c>
      <c r="K22" s="31" t="s">
        <v>130</v>
      </c>
      <c r="L22" s="26" t="s">
        <v>353</v>
      </c>
      <c r="M22" s="26" t="n">
        <v>260628</v>
      </c>
      <c r="N22" s="32"/>
      <c r="O22" s="32"/>
      <c r="P22" s="26" t="s">
        <v>116</v>
      </c>
    </row>
    <row r="23" customFormat="false" ht="36" hidden="false" customHeight="false" outlineLevel="0" collapsed="false">
      <c r="A23" s="26" t="n">
        <v>10</v>
      </c>
      <c r="B23" s="26" t="s">
        <v>30</v>
      </c>
      <c r="C23" s="31" t="s">
        <v>316</v>
      </c>
      <c r="D23" s="31" t="s">
        <v>354</v>
      </c>
      <c r="E23" s="26" t="s">
        <v>355</v>
      </c>
      <c r="F23" s="28" t="n">
        <v>204458</v>
      </c>
      <c r="G23" s="29" t="s">
        <v>314</v>
      </c>
      <c r="H23" s="29" t="n">
        <v>102</v>
      </c>
      <c r="I23" s="29" t="s">
        <v>356</v>
      </c>
      <c r="J23" s="26" t="s">
        <v>357</v>
      </c>
      <c r="K23" s="31" t="s">
        <v>358</v>
      </c>
      <c r="L23" s="26" t="s">
        <v>359</v>
      </c>
      <c r="M23" s="26" t="n">
        <v>203307</v>
      </c>
      <c r="N23" s="32"/>
      <c r="O23" s="32"/>
      <c r="P23" s="26" t="s">
        <v>116</v>
      </c>
    </row>
    <row r="24" customFormat="false" ht="24" hidden="false" customHeight="false" outlineLevel="0" collapsed="false">
      <c r="A24" s="25" t="n">
        <v>11</v>
      </c>
      <c r="B24" s="26" t="s">
        <v>30</v>
      </c>
      <c r="C24" s="31" t="s">
        <v>360</v>
      </c>
      <c r="D24" s="31" t="s">
        <v>344</v>
      </c>
      <c r="E24" s="26" t="s">
        <v>361</v>
      </c>
      <c r="F24" s="28" t="n">
        <v>298300</v>
      </c>
      <c r="G24" s="29" t="s">
        <v>314</v>
      </c>
      <c r="H24" s="29" t="n">
        <v>102</v>
      </c>
      <c r="I24" s="29" t="s">
        <v>362</v>
      </c>
      <c r="J24" s="26" t="s">
        <v>363</v>
      </c>
      <c r="K24" s="26" t="s">
        <v>300</v>
      </c>
      <c r="L24" s="26" t="s">
        <v>98</v>
      </c>
      <c r="M24" s="26" t="n">
        <v>267551</v>
      </c>
      <c r="N24" s="32"/>
      <c r="O24" s="32"/>
      <c r="P24" s="26" t="s">
        <v>94</v>
      </c>
    </row>
    <row r="25" customFormat="false" ht="48" hidden="false" customHeight="false" outlineLevel="0" collapsed="false">
      <c r="A25" s="26" t="n">
        <v>12</v>
      </c>
      <c r="B25" s="26" t="s">
        <v>30</v>
      </c>
      <c r="C25" s="31" t="s">
        <v>360</v>
      </c>
      <c r="D25" s="31" t="s">
        <v>344</v>
      </c>
      <c r="E25" s="26" t="s">
        <v>364</v>
      </c>
      <c r="F25" s="44" t="n">
        <v>194700</v>
      </c>
      <c r="G25" s="29" t="s">
        <v>314</v>
      </c>
      <c r="H25" s="29" t="n">
        <v>102</v>
      </c>
      <c r="I25" s="29"/>
      <c r="J25" s="26"/>
      <c r="K25" s="31"/>
      <c r="L25" s="26"/>
      <c r="M25" s="26"/>
      <c r="N25" s="26"/>
      <c r="O25" s="32"/>
      <c r="P25" s="26"/>
    </row>
    <row r="26" customFormat="false" ht="36" hidden="false" customHeight="false" outlineLevel="0" collapsed="false">
      <c r="A26" s="25"/>
      <c r="B26" s="26" t="s">
        <v>30</v>
      </c>
      <c r="C26" s="31" t="s">
        <v>365</v>
      </c>
      <c r="D26" s="31" t="s">
        <v>366</v>
      </c>
      <c r="E26" s="26" t="s">
        <v>367</v>
      </c>
      <c r="F26" s="28" t="n">
        <v>10234</v>
      </c>
      <c r="G26" s="29" t="s">
        <v>368</v>
      </c>
      <c r="H26" s="29" t="n">
        <v>101</v>
      </c>
      <c r="I26" s="29" t="s">
        <v>369</v>
      </c>
      <c r="J26" s="26" t="s">
        <v>370</v>
      </c>
      <c r="K26" s="26" t="s">
        <v>205</v>
      </c>
      <c r="L26" s="26" t="s">
        <v>216</v>
      </c>
      <c r="M26" s="26" t="n">
        <v>9918</v>
      </c>
      <c r="N26" s="32"/>
      <c r="O26" s="32"/>
      <c r="P26" s="26" t="s">
        <v>116</v>
      </c>
    </row>
    <row r="27" customFormat="false" ht="36" hidden="false" customHeight="false" outlineLevel="0" collapsed="false">
      <c r="A27" s="26" t="n">
        <v>13</v>
      </c>
      <c r="B27" s="26" t="s">
        <v>30</v>
      </c>
      <c r="C27" s="31" t="s">
        <v>183</v>
      </c>
      <c r="D27" s="31" t="s">
        <v>371</v>
      </c>
      <c r="E27" s="26" t="s">
        <v>372</v>
      </c>
      <c r="F27" s="44" t="n">
        <v>130717</v>
      </c>
      <c r="G27" s="29" t="s">
        <v>314</v>
      </c>
      <c r="H27" s="29" t="n">
        <v>102</v>
      </c>
      <c r="I27" s="29" t="s">
        <v>373</v>
      </c>
      <c r="J27" s="26" t="s">
        <v>374</v>
      </c>
      <c r="K27" s="26" t="s">
        <v>375</v>
      </c>
      <c r="L27" s="26" t="s">
        <v>98</v>
      </c>
      <c r="M27" s="32"/>
      <c r="N27" s="32"/>
      <c r="O27" s="26" t="s">
        <v>94</v>
      </c>
      <c r="P27" s="26" t="s">
        <v>376</v>
      </c>
    </row>
    <row r="28" customFormat="false" ht="36" hidden="false" customHeight="false" outlineLevel="0" collapsed="false">
      <c r="A28" s="25" t="n">
        <v>14</v>
      </c>
      <c r="B28" s="26" t="s">
        <v>30</v>
      </c>
      <c r="C28" s="31" t="s">
        <v>183</v>
      </c>
      <c r="D28" s="31" t="s">
        <v>371</v>
      </c>
      <c r="E28" s="26" t="s">
        <v>377</v>
      </c>
      <c r="F28" s="28" t="n">
        <v>194100</v>
      </c>
      <c r="G28" s="29" t="s">
        <v>314</v>
      </c>
      <c r="H28" s="29" t="n">
        <v>102</v>
      </c>
      <c r="I28" s="29" t="s">
        <v>378</v>
      </c>
      <c r="J28" s="26" t="s">
        <v>379</v>
      </c>
      <c r="K28" s="26" t="s">
        <v>380</v>
      </c>
      <c r="L28" s="26" t="s">
        <v>381</v>
      </c>
      <c r="M28" s="26" t="n">
        <v>134572</v>
      </c>
      <c r="N28" s="32"/>
      <c r="O28" s="32"/>
      <c r="P28" s="26" t="s">
        <v>376</v>
      </c>
    </row>
    <row r="29" customFormat="false" ht="24" hidden="false" customHeight="false" outlineLevel="0" collapsed="false">
      <c r="A29" s="26" t="n">
        <v>15</v>
      </c>
      <c r="B29" s="26" t="s">
        <v>30</v>
      </c>
      <c r="C29" s="31" t="s">
        <v>183</v>
      </c>
      <c r="D29" s="31" t="s">
        <v>371</v>
      </c>
      <c r="E29" s="26" t="s">
        <v>382</v>
      </c>
      <c r="F29" s="28" t="n">
        <v>128211</v>
      </c>
      <c r="G29" s="29" t="s">
        <v>314</v>
      </c>
      <c r="H29" s="29" t="n">
        <v>102</v>
      </c>
      <c r="I29" s="29" t="s">
        <v>383</v>
      </c>
      <c r="J29" s="29" t="s">
        <v>384</v>
      </c>
      <c r="K29" s="26" t="s">
        <v>385</v>
      </c>
      <c r="L29" s="26" t="s">
        <v>43</v>
      </c>
      <c r="M29" s="26" t="n">
        <v>128211</v>
      </c>
      <c r="N29" s="32"/>
      <c r="O29" s="32"/>
      <c r="P29" s="26" t="s">
        <v>116</v>
      </c>
    </row>
    <row r="30" customFormat="false" ht="36" hidden="false" customHeight="false" outlineLevel="0" collapsed="false">
      <c r="A30" s="25" t="n">
        <v>16</v>
      </c>
      <c r="B30" s="26" t="s">
        <v>30</v>
      </c>
      <c r="C30" s="26" t="s">
        <v>386</v>
      </c>
      <c r="D30" s="26" t="s">
        <v>387</v>
      </c>
      <c r="E30" s="26" t="s">
        <v>388</v>
      </c>
      <c r="F30" s="27" t="n">
        <v>216956</v>
      </c>
      <c r="G30" s="29" t="s">
        <v>314</v>
      </c>
      <c r="H30" s="29" t="n">
        <v>102</v>
      </c>
      <c r="I30" s="26" t="s">
        <v>389</v>
      </c>
      <c r="J30" s="26" t="s">
        <v>390</v>
      </c>
      <c r="K30" s="26" t="s">
        <v>391</v>
      </c>
      <c r="L30" s="26" t="s">
        <v>50</v>
      </c>
      <c r="M30" s="26" t="n">
        <v>216956</v>
      </c>
      <c r="N30" s="26"/>
      <c r="O30" s="26"/>
      <c r="P30" s="26" t="s">
        <v>116</v>
      </c>
    </row>
    <row r="31" customFormat="false" ht="36" hidden="false" customHeight="false" outlineLevel="0" collapsed="false">
      <c r="A31" s="26" t="n">
        <v>17</v>
      </c>
      <c r="B31" s="26" t="s">
        <v>30</v>
      </c>
      <c r="C31" s="26" t="s">
        <v>386</v>
      </c>
      <c r="D31" s="26" t="s">
        <v>387</v>
      </c>
      <c r="E31" s="26" t="s">
        <v>392</v>
      </c>
      <c r="F31" s="27" t="n">
        <v>264508</v>
      </c>
      <c r="G31" s="29" t="s">
        <v>314</v>
      </c>
      <c r="H31" s="29" t="n">
        <v>102</v>
      </c>
      <c r="I31" s="26" t="s">
        <v>393</v>
      </c>
      <c r="J31" s="26" t="s">
        <v>394</v>
      </c>
      <c r="K31" s="26" t="s">
        <v>80</v>
      </c>
      <c r="L31" s="26" t="s">
        <v>220</v>
      </c>
      <c r="M31" s="26" t="n">
        <v>263937</v>
      </c>
      <c r="N31" s="26"/>
      <c r="O31" s="26"/>
      <c r="P31" s="26" t="s">
        <v>116</v>
      </c>
    </row>
    <row r="32" customFormat="false" ht="36" hidden="false" customHeight="false" outlineLevel="0" collapsed="false">
      <c r="A32" s="25" t="n">
        <v>18</v>
      </c>
      <c r="B32" s="26" t="s">
        <v>30</v>
      </c>
      <c r="C32" s="26" t="s">
        <v>386</v>
      </c>
      <c r="D32" s="26" t="s">
        <v>387</v>
      </c>
      <c r="E32" s="26" t="s">
        <v>395</v>
      </c>
      <c r="F32" s="27" t="n">
        <v>389900</v>
      </c>
      <c r="G32" s="29" t="s">
        <v>314</v>
      </c>
      <c r="H32" s="29" t="n">
        <v>102</v>
      </c>
      <c r="I32" s="26" t="s">
        <v>396</v>
      </c>
      <c r="J32" s="26" t="s">
        <v>397</v>
      </c>
      <c r="K32" s="26" t="s">
        <v>89</v>
      </c>
      <c r="L32" s="26" t="s">
        <v>98</v>
      </c>
      <c r="M32" s="26" t="n">
        <v>242009</v>
      </c>
      <c r="N32" s="26"/>
      <c r="O32" s="26"/>
      <c r="P32" s="26" t="s">
        <v>94</v>
      </c>
    </row>
    <row r="33" customFormat="false" ht="24" hidden="false" customHeight="false" outlineLevel="0" collapsed="false">
      <c r="A33" s="26" t="n">
        <v>19</v>
      </c>
      <c r="B33" s="26" t="s">
        <v>30</v>
      </c>
      <c r="C33" s="26" t="s">
        <v>386</v>
      </c>
      <c r="D33" s="26" t="s">
        <v>387</v>
      </c>
      <c r="E33" s="26" t="s">
        <v>398</v>
      </c>
      <c r="F33" s="27" t="n">
        <v>206628</v>
      </c>
      <c r="G33" s="29" t="s">
        <v>314</v>
      </c>
      <c r="H33" s="29" t="n">
        <v>102</v>
      </c>
      <c r="I33" s="26" t="s">
        <v>399</v>
      </c>
      <c r="J33" s="26" t="s">
        <v>390</v>
      </c>
      <c r="K33" s="26" t="s">
        <v>391</v>
      </c>
      <c r="L33" s="26" t="s">
        <v>50</v>
      </c>
      <c r="M33" s="26" t="n">
        <v>206326</v>
      </c>
      <c r="N33" s="26"/>
      <c r="O33" s="26"/>
      <c r="P33" s="26" t="s">
        <v>116</v>
      </c>
    </row>
    <row r="34" customFormat="false" ht="36" hidden="false" customHeight="false" outlineLevel="0" collapsed="false">
      <c r="A34" s="25" t="n">
        <v>20</v>
      </c>
      <c r="B34" s="26" t="s">
        <v>30</v>
      </c>
      <c r="C34" s="26" t="s">
        <v>386</v>
      </c>
      <c r="D34" s="26" t="s">
        <v>387</v>
      </c>
      <c r="E34" s="26" t="s">
        <v>400</v>
      </c>
      <c r="F34" s="27" t="n">
        <v>399200</v>
      </c>
      <c r="G34" s="29" t="s">
        <v>314</v>
      </c>
      <c r="H34" s="29" t="n">
        <v>102</v>
      </c>
      <c r="I34" s="26" t="s">
        <v>401</v>
      </c>
      <c r="J34" s="26" t="s">
        <v>402</v>
      </c>
      <c r="K34" s="26" t="s">
        <v>403</v>
      </c>
      <c r="L34" s="32" t="s">
        <v>98</v>
      </c>
      <c r="M34" s="26" t="n">
        <v>189397</v>
      </c>
      <c r="N34" s="26"/>
      <c r="O34" s="26"/>
      <c r="P34" s="26" t="s">
        <v>94</v>
      </c>
    </row>
    <row r="35" customFormat="false" ht="24" hidden="false" customHeight="false" outlineLevel="0" collapsed="false">
      <c r="A35" s="26" t="n">
        <v>21</v>
      </c>
      <c r="B35" s="26" t="s">
        <v>30</v>
      </c>
      <c r="C35" s="26" t="s">
        <v>386</v>
      </c>
      <c r="D35" s="26" t="s">
        <v>387</v>
      </c>
      <c r="E35" s="26" t="s">
        <v>404</v>
      </c>
      <c r="F35" s="27" t="n">
        <v>396200</v>
      </c>
      <c r="G35" s="29" t="s">
        <v>314</v>
      </c>
      <c r="H35" s="29" t="n">
        <v>102</v>
      </c>
      <c r="I35" s="26" t="s">
        <v>405</v>
      </c>
      <c r="J35" s="26" t="s">
        <v>406</v>
      </c>
      <c r="K35" s="26" t="s">
        <v>407</v>
      </c>
      <c r="L35" s="26" t="s">
        <v>381</v>
      </c>
      <c r="M35" s="26" t="n">
        <v>151128</v>
      </c>
      <c r="N35" s="26"/>
      <c r="O35" s="26"/>
      <c r="P35" s="26" t="s">
        <v>94</v>
      </c>
    </row>
    <row r="36" customFormat="false" ht="36" hidden="false" customHeight="false" outlineLevel="0" collapsed="false">
      <c r="A36" s="25" t="n">
        <v>22</v>
      </c>
      <c r="B36" s="26" t="s">
        <v>30</v>
      </c>
      <c r="C36" s="26" t="s">
        <v>408</v>
      </c>
      <c r="D36" s="26" t="s">
        <v>409</v>
      </c>
      <c r="E36" s="26" t="s">
        <v>410</v>
      </c>
      <c r="F36" s="27" t="n">
        <v>533223</v>
      </c>
      <c r="G36" s="29" t="s">
        <v>368</v>
      </c>
      <c r="H36" s="29" t="n">
        <v>101</v>
      </c>
      <c r="I36" s="26" t="s">
        <v>411</v>
      </c>
      <c r="J36" s="26" t="s">
        <v>412</v>
      </c>
      <c r="K36" s="26" t="s">
        <v>135</v>
      </c>
      <c r="L36" s="26" t="s">
        <v>44</v>
      </c>
      <c r="M36" s="26" t="n">
        <v>532050</v>
      </c>
      <c r="N36" s="26"/>
      <c r="O36" s="26"/>
      <c r="P36" s="26" t="s">
        <v>116</v>
      </c>
    </row>
    <row r="37" customFormat="false" ht="36" hidden="false" customHeight="false" outlineLevel="0" collapsed="false">
      <c r="A37" s="26" t="n">
        <v>23</v>
      </c>
      <c r="B37" s="26" t="s">
        <v>30</v>
      </c>
      <c r="C37" s="26" t="s">
        <v>408</v>
      </c>
      <c r="D37" s="26" t="s">
        <v>409</v>
      </c>
      <c r="E37" s="26" t="s">
        <v>413</v>
      </c>
      <c r="F37" s="27" t="n">
        <v>521848</v>
      </c>
      <c r="G37" s="29" t="s">
        <v>368</v>
      </c>
      <c r="H37" s="29" t="n">
        <v>101</v>
      </c>
      <c r="I37" s="26" t="s">
        <v>414</v>
      </c>
      <c r="J37" s="26" t="s">
        <v>412</v>
      </c>
      <c r="K37" s="26" t="s">
        <v>135</v>
      </c>
      <c r="L37" s="26" t="s">
        <v>415</v>
      </c>
      <c r="M37" s="26" t="n">
        <v>515557</v>
      </c>
      <c r="N37" s="26"/>
      <c r="O37" s="26"/>
      <c r="P37" s="26" t="s">
        <v>116</v>
      </c>
    </row>
    <row r="38" customFormat="false" ht="36" hidden="false" customHeight="false" outlineLevel="0" collapsed="false">
      <c r="A38" s="25" t="n">
        <v>24</v>
      </c>
      <c r="B38" s="26" t="s">
        <v>30</v>
      </c>
      <c r="C38" s="26" t="s">
        <v>416</v>
      </c>
      <c r="D38" s="26" t="s">
        <v>371</v>
      </c>
      <c r="E38" s="26" t="s">
        <v>417</v>
      </c>
      <c r="F38" s="27" t="n">
        <v>335605</v>
      </c>
      <c r="G38" s="29" t="s">
        <v>314</v>
      </c>
      <c r="H38" s="29" t="n">
        <v>102</v>
      </c>
      <c r="I38" s="26" t="s">
        <v>418</v>
      </c>
      <c r="J38" s="26" t="s">
        <v>419</v>
      </c>
      <c r="K38" s="26" t="s">
        <v>420</v>
      </c>
      <c r="L38" s="26" t="s">
        <v>381</v>
      </c>
      <c r="M38" s="26" t="n">
        <v>335478</v>
      </c>
      <c r="N38" s="26"/>
      <c r="O38" s="26"/>
      <c r="P38" s="26" t="s">
        <v>94</v>
      </c>
    </row>
    <row r="39" customFormat="false" ht="36" hidden="false" customHeight="false" outlineLevel="0" collapsed="false">
      <c r="A39" s="26" t="n">
        <v>25</v>
      </c>
      <c r="B39" s="26" t="s">
        <v>30</v>
      </c>
      <c r="C39" s="26" t="s">
        <v>416</v>
      </c>
      <c r="D39" s="26" t="s">
        <v>371</v>
      </c>
      <c r="E39" s="26" t="s">
        <v>421</v>
      </c>
      <c r="F39" s="45" t="n">
        <v>448300</v>
      </c>
      <c r="G39" s="29" t="s">
        <v>314</v>
      </c>
      <c r="H39" s="29" t="s">
        <v>422</v>
      </c>
      <c r="I39" s="26"/>
      <c r="J39" s="26"/>
      <c r="K39" s="26"/>
      <c r="L39" s="32"/>
      <c r="M39" s="26"/>
      <c r="N39" s="26"/>
      <c r="O39" s="26"/>
      <c r="P39" s="26"/>
    </row>
    <row r="40" customFormat="false" ht="36" hidden="false" customHeight="false" outlineLevel="0" collapsed="false">
      <c r="A40" s="25" t="n">
        <v>26</v>
      </c>
      <c r="B40" s="26" t="s">
        <v>30</v>
      </c>
      <c r="C40" s="26" t="s">
        <v>416</v>
      </c>
      <c r="D40" s="26" t="s">
        <v>371</v>
      </c>
      <c r="E40" s="26" t="s">
        <v>423</v>
      </c>
      <c r="F40" s="45" t="n">
        <v>338600</v>
      </c>
      <c r="G40" s="29" t="s">
        <v>314</v>
      </c>
      <c r="H40" s="29" t="s">
        <v>422</v>
      </c>
      <c r="I40" s="26"/>
      <c r="J40" s="26"/>
      <c r="K40" s="26"/>
      <c r="L40" s="32"/>
      <c r="M40" s="26"/>
      <c r="N40" s="26"/>
      <c r="O40" s="26"/>
      <c r="P40" s="26"/>
    </row>
    <row r="41" customFormat="false" ht="60" hidden="false" customHeight="false" outlineLevel="0" collapsed="false">
      <c r="A41" s="26"/>
      <c r="B41" s="26"/>
      <c r="C41" s="26" t="s">
        <v>424</v>
      </c>
      <c r="D41" s="26" t="s">
        <v>371</v>
      </c>
      <c r="E41" s="46" t="s">
        <v>425</v>
      </c>
      <c r="F41" s="27" t="n">
        <v>18458</v>
      </c>
      <c r="G41" s="29" t="s">
        <v>314</v>
      </c>
      <c r="H41" s="29" t="s">
        <v>422</v>
      </c>
      <c r="I41" s="26" t="s">
        <v>426</v>
      </c>
      <c r="J41" s="26" t="s">
        <v>427</v>
      </c>
      <c r="K41" s="26" t="s">
        <v>428</v>
      </c>
      <c r="L41" s="32" t="s">
        <v>98</v>
      </c>
      <c r="M41" s="26" t="n">
        <v>18042</v>
      </c>
      <c r="N41" s="26"/>
      <c r="O41" s="26"/>
      <c r="P41" s="26" t="s">
        <v>182</v>
      </c>
    </row>
    <row r="42" customFormat="false" ht="36" hidden="false" customHeight="false" outlineLevel="0" collapsed="false">
      <c r="A42" s="25" t="n">
        <v>27</v>
      </c>
      <c r="B42" s="26" t="s">
        <v>30</v>
      </c>
      <c r="C42" s="26" t="s">
        <v>429</v>
      </c>
      <c r="D42" s="26" t="s">
        <v>430</v>
      </c>
      <c r="E42" s="26" t="s">
        <v>431</v>
      </c>
      <c r="F42" s="27" t="n">
        <v>162100</v>
      </c>
      <c r="G42" s="29" t="s">
        <v>314</v>
      </c>
      <c r="H42" s="26" t="s">
        <v>432</v>
      </c>
      <c r="I42" s="26" t="s">
        <v>433</v>
      </c>
      <c r="J42" s="26" t="s">
        <v>434</v>
      </c>
      <c r="K42" s="26" t="s">
        <v>435</v>
      </c>
      <c r="L42" s="32" t="s">
        <v>43</v>
      </c>
      <c r="M42" s="26" t="n">
        <v>157406</v>
      </c>
      <c r="N42" s="26"/>
      <c r="O42" s="26"/>
      <c r="P42" s="26" t="s">
        <v>116</v>
      </c>
    </row>
    <row r="43" customFormat="false" ht="48" hidden="false" customHeight="false" outlineLevel="0" collapsed="false">
      <c r="A43" s="26" t="n">
        <v>28</v>
      </c>
      <c r="B43" s="26" t="s">
        <v>30</v>
      </c>
      <c r="C43" s="26" t="s">
        <v>429</v>
      </c>
      <c r="D43" s="26" t="s">
        <v>430</v>
      </c>
      <c r="E43" s="26" t="s">
        <v>436</v>
      </c>
      <c r="F43" s="27" t="n">
        <v>115200</v>
      </c>
      <c r="G43" s="29" t="s">
        <v>314</v>
      </c>
      <c r="H43" s="26" t="s">
        <v>432</v>
      </c>
      <c r="I43" s="26" t="s">
        <v>437</v>
      </c>
      <c r="J43" s="26" t="s">
        <v>438</v>
      </c>
      <c r="K43" s="32" t="s">
        <v>439</v>
      </c>
      <c r="L43" s="32" t="s">
        <v>115</v>
      </c>
      <c r="M43" s="26" t="n">
        <v>114200</v>
      </c>
      <c r="N43" s="26"/>
      <c r="O43" s="26"/>
      <c r="P43" s="26" t="s">
        <v>116</v>
      </c>
    </row>
    <row r="44" customFormat="false" ht="36" hidden="false" customHeight="false" outlineLevel="0" collapsed="false">
      <c r="A44" s="25" t="n">
        <v>29</v>
      </c>
      <c r="B44" s="26" t="s">
        <v>30</v>
      </c>
      <c r="C44" s="26" t="s">
        <v>429</v>
      </c>
      <c r="D44" s="26" t="s">
        <v>430</v>
      </c>
      <c r="E44" s="26" t="s">
        <v>440</v>
      </c>
      <c r="F44" s="27" t="n">
        <v>196281</v>
      </c>
      <c r="G44" s="29" t="s">
        <v>314</v>
      </c>
      <c r="H44" s="26" t="s">
        <v>432</v>
      </c>
      <c r="I44" s="26" t="s">
        <v>441</v>
      </c>
      <c r="J44" s="26" t="s">
        <v>226</v>
      </c>
      <c r="K44" s="26" t="s">
        <v>442</v>
      </c>
      <c r="L44" s="26" t="s">
        <v>443</v>
      </c>
      <c r="M44" s="26" t="n">
        <v>194185</v>
      </c>
      <c r="N44" s="26"/>
      <c r="O44" s="26"/>
      <c r="P44" s="26" t="s">
        <v>182</v>
      </c>
    </row>
    <row r="45" customFormat="false" ht="60" hidden="false" customHeight="false" outlineLevel="0" collapsed="false">
      <c r="A45" s="25" t="n">
        <v>30</v>
      </c>
      <c r="B45" s="26" t="s">
        <v>30</v>
      </c>
      <c r="C45" s="26" t="s">
        <v>444</v>
      </c>
      <c r="D45" s="26" t="s">
        <v>183</v>
      </c>
      <c r="E45" s="26" t="s">
        <v>445</v>
      </c>
      <c r="F45" s="27" t="n">
        <v>40500</v>
      </c>
      <c r="G45" s="29" t="s">
        <v>368</v>
      </c>
      <c r="H45" s="26" t="n">
        <v>101</v>
      </c>
      <c r="I45" s="26" t="s">
        <v>446</v>
      </c>
      <c r="J45" s="26" t="s">
        <v>447</v>
      </c>
      <c r="K45" s="26" t="s">
        <v>448</v>
      </c>
      <c r="L45" s="32" t="s">
        <v>160</v>
      </c>
      <c r="M45" s="26" t="n">
        <v>40500</v>
      </c>
      <c r="N45" s="26"/>
      <c r="O45" s="26"/>
      <c r="P45" s="26" t="s">
        <v>116</v>
      </c>
    </row>
    <row r="46" customFormat="false" ht="48" hidden="false" customHeight="true" outlineLevel="0" collapsed="false">
      <c r="A46" s="26" t="n">
        <v>31</v>
      </c>
      <c r="B46" s="26" t="s">
        <v>30</v>
      </c>
      <c r="C46" s="26" t="s">
        <v>444</v>
      </c>
      <c r="D46" s="26" t="s">
        <v>449</v>
      </c>
      <c r="E46" s="26" t="s">
        <v>450</v>
      </c>
      <c r="F46" s="27" t="n">
        <v>88200</v>
      </c>
      <c r="G46" s="29" t="s">
        <v>368</v>
      </c>
      <c r="H46" s="26" t="n">
        <v>101</v>
      </c>
      <c r="I46" s="26" t="s">
        <v>451</v>
      </c>
      <c r="J46" s="26" t="s">
        <v>452</v>
      </c>
      <c r="K46" s="26" t="s">
        <v>453</v>
      </c>
      <c r="L46" s="26"/>
      <c r="M46" s="26" t="n">
        <v>88160</v>
      </c>
      <c r="N46" s="26"/>
      <c r="O46" s="26"/>
      <c r="P46" s="26" t="s">
        <v>116</v>
      </c>
    </row>
    <row r="47" customFormat="false" ht="36" hidden="false" customHeight="false" outlineLevel="0" collapsed="false">
      <c r="A47" s="25" t="n">
        <v>32</v>
      </c>
      <c r="B47" s="26" t="s">
        <v>30</v>
      </c>
      <c r="C47" s="26" t="s">
        <v>328</v>
      </c>
      <c r="D47" s="26" t="s">
        <v>454</v>
      </c>
      <c r="E47" s="26" t="s">
        <v>455</v>
      </c>
      <c r="F47" s="27" t="n">
        <v>6154940</v>
      </c>
      <c r="G47" s="29" t="s">
        <v>368</v>
      </c>
      <c r="H47" s="26" t="n">
        <v>101</v>
      </c>
      <c r="I47" s="26" t="s">
        <v>456</v>
      </c>
      <c r="J47" s="26" t="s">
        <v>457</v>
      </c>
      <c r="K47" s="26" t="s">
        <v>458</v>
      </c>
      <c r="L47" s="32" t="s">
        <v>98</v>
      </c>
      <c r="M47" s="26" t="n">
        <v>6142849</v>
      </c>
      <c r="N47" s="26"/>
      <c r="O47" s="26"/>
      <c r="P47" s="26" t="s">
        <v>182</v>
      </c>
    </row>
    <row r="48" customFormat="false" ht="36" hidden="false" customHeight="false" outlineLevel="0" collapsed="false">
      <c r="A48" s="25" t="n">
        <v>33</v>
      </c>
      <c r="B48" s="26" t="s">
        <v>30</v>
      </c>
      <c r="C48" s="26" t="s">
        <v>84</v>
      </c>
      <c r="D48" s="26" t="s">
        <v>459</v>
      </c>
      <c r="E48" s="26" t="s">
        <v>460</v>
      </c>
      <c r="F48" s="45" t="n">
        <v>258100</v>
      </c>
      <c r="G48" s="29" t="s">
        <v>368</v>
      </c>
      <c r="H48" s="26" t="s">
        <v>432</v>
      </c>
      <c r="I48" s="26"/>
      <c r="J48" s="26"/>
      <c r="K48" s="26"/>
      <c r="L48" s="32"/>
      <c r="M48" s="26"/>
      <c r="N48" s="26"/>
      <c r="O48" s="26"/>
      <c r="P48" s="26"/>
    </row>
    <row r="49" customFormat="false" ht="36" hidden="false" customHeight="false" outlineLevel="0" collapsed="false">
      <c r="A49" s="26" t="n">
        <v>34</v>
      </c>
      <c r="B49" s="26" t="s">
        <v>30</v>
      </c>
      <c r="C49" s="26" t="s">
        <v>84</v>
      </c>
      <c r="D49" s="26" t="s">
        <v>459</v>
      </c>
      <c r="E49" s="26" t="s">
        <v>461</v>
      </c>
      <c r="F49" s="27" t="n">
        <v>190240</v>
      </c>
      <c r="G49" s="29" t="s">
        <v>368</v>
      </c>
      <c r="H49" s="26" t="n">
        <v>101</v>
      </c>
      <c r="I49" s="26" t="s">
        <v>462</v>
      </c>
      <c r="J49" s="26" t="s">
        <v>463</v>
      </c>
      <c r="K49" s="26" t="s">
        <v>464</v>
      </c>
      <c r="L49" s="32" t="s">
        <v>465</v>
      </c>
      <c r="M49" s="26" t="n">
        <v>189802</v>
      </c>
      <c r="N49" s="26"/>
      <c r="O49" s="26"/>
      <c r="P49" s="26" t="s">
        <v>116</v>
      </c>
    </row>
    <row r="50" customFormat="false" ht="36" hidden="false" customHeight="false" outlineLevel="0" collapsed="false">
      <c r="A50" s="25" t="n">
        <v>35</v>
      </c>
      <c r="B50" s="26" t="s">
        <v>30</v>
      </c>
      <c r="C50" s="26" t="s">
        <v>84</v>
      </c>
      <c r="D50" s="26" t="s">
        <v>459</v>
      </c>
      <c r="E50" s="26" t="s">
        <v>466</v>
      </c>
      <c r="F50" s="27" t="n">
        <v>189593</v>
      </c>
      <c r="G50" s="29" t="s">
        <v>368</v>
      </c>
      <c r="H50" s="26" t="n">
        <v>101</v>
      </c>
      <c r="I50" s="26" t="s">
        <v>467</v>
      </c>
      <c r="J50" s="26" t="s">
        <v>463</v>
      </c>
      <c r="K50" s="26" t="s">
        <v>464</v>
      </c>
      <c r="L50" s="32" t="s">
        <v>465</v>
      </c>
      <c r="M50" s="26" t="n">
        <v>189341</v>
      </c>
      <c r="N50" s="26"/>
      <c r="O50" s="26"/>
      <c r="P50" s="26" t="s">
        <v>116</v>
      </c>
    </row>
    <row r="51" customFormat="false" ht="36" hidden="false" customHeight="false" outlineLevel="0" collapsed="false">
      <c r="A51" s="26" t="n">
        <v>36</v>
      </c>
      <c r="B51" s="26" t="s">
        <v>30</v>
      </c>
      <c r="C51" s="26" t="s">
        <v>84</v>
      </c>
      <c r="D51" s="26" t="s">
        <v>459</v>
      </c>
      <c r="E51" s="26" t="s">
        <v>468</v>
      </c>
      <c r="F51" s="27" t="n">
        <v>193249</v>
      </c>
      <c r="G51" s="29" t="s">
        <v>368</v>
      </c>
      <c r="H51" s="26" t="n">
        <v>101</v>
      </c>
      <c r="I51" s="26" t="s">
        <v>469</v>
      </c>
      <c r="J51" s="26" t="s">
        <v>470</v>
      </c>
      <c r="K51" s="26" t="s">
        <v>272</v>
      </c>
      <c r="L51" s="26" t="s">
        <v>471</v>
      </c>
      <c r="M51" s="26" t="n">
        <v>193095</v>
      </c>
      <c r="N51" s="26"/>
      <c r="O51" s="26"/>
      <c r="P51" s="26" t="s">
        <v>116</v>
      </c>
    </row>
    <row r="52" customFormat="false" ht="36" hidden="false" customHeight="false" outlineLevel="0" collapsed="false">
      <c r="A52" s="25" t="n">
        <v>37</v>
      </c>
      <c r="B52" s="26" t="s">
        <v>30</v>
      </c>
      <c r="C52" s="26" t="s">
        <v>84</v>
      </c>
      <c r="D52" s="26" t="s">
        <v>459</v>
      </c>
      <c r="E52" s="26" t="s">
        <v>472</v>
      </c>
      <c r="F52" s="27" t="n">
        <v>156993</v>
      </c>
      <c r="G52" s="29" t="s">
        <v>368</v>
      </c>
      <c r="H52" s="26" t="n">
        <v>101</v>
      </c>
      <c r="I52" s="26" t="s">
        <v>473</v>
      </c>
      <c r="J52" s="26" t="s">
        <v>470</v>
      </c>
      <c r="K52" s="26" t="s">
        <v>272</v>
      </c>
      <c r="L52" s="26" t="s">
        <v>471</v>
      </c>
      <c r="M52" s="26" t="n">
        <v>156991</v>
      </c>
      <c r="N52" s="26"/>
      <c r="O52" s="26"/>
      <c r="P52" s="26" t="s">
        <v>116</v>
      </c>
    </row>
    <row r="53" customFormat="false" ht="36" hidden="false" customHeight="false" outlineLevel="0" collapsed="false">
      <c r="A53" s="25" t="n">
        <v>38</v>
      </c>
      <c r="B53" s="26" t="s">
        <v>30</v>
      </c>
      <c r="C53" s="26" t="s">
        <v>84</v>
      </c>
      <c r="D53" s="26" t="s">
        <v>459</v>
      </c>
      <c r="E53" s="26" t="s">
        <v>474</v>
      </c>
      <c r="F53" s="27" t="n">
        <v>160798</v>
      </c>
      <c r="G53" s="29" t="s">
        <v>368</v>
      </c>
      <c r="H53" s="26" t="n">
        <v>101</v>
      </c>
      <c r="I53" s="26" t="s">
        <v>475</v>
      </c>
      <c r="J53" s="26" t="s">
        <v>470</v>
      </c>
      <c r="K53" s="26" t="s">
        <v>272</v>
      </c>
      <c r="L53" s="26" t="s">
        <v>471</v>
      </c>
      <c r="M53" s="26" t="n">
        <v>160797</v>
      </c>
      <c r="N53" s="26"/>
      <c r="O53" s="26"/>
      <c r="P53" s="26" t="s">
        <v>116</v>
      </c>
    </row>
    <row r="54" customFormat="false" ht="36" hidden="false" customHeight="false" outlineLevel="0" collapsed="false">
      <c r="A54" s="26" t="n">
        <v>39</v>
      </c>
      <c r="B54" s="26" t="s">
        <v>30</v>
      </c>
      <c r="C54" s="26" t="s">
        <v>84</v>
      </c>
      <c r="D54" s="26" t="s">
        <v>459</v>
      </c>
      <c r="E54" s="26" t="s">
        <v>476</v>
      </c>
      <c r="F54" s="27" t="n">
        <v>181292</v>
      </c>
      <c r="G54" s="29" t="s">
        <v>368</v>
      </c>
      <c r="H54" s="26" t="n">
        <v>101</v>
      </c>
      <c r="I54" s="26" t="s">
        <v>477</v>
      </c>
      <c r="J54" s="26" t="s">
        <v>478</v>
      </c>
      <c r="K54" s="26" t="s">
        <v>479</v>
      </c>
      <c r="L54" s="32" t="s">
        <v>480</v>
      </c>
      <c r="M54" s="26" t="n">
        <v>181251</v>
      </c>
      <c r="N54" s="26"/>
      <c r="O54" s="26"/>
      <c r="P54" s="26" t="s">
        <v>45</v>
      </c>
    </row>
    <row r="55" customFormat="false" ht="36" hidden="false" customHeight="false" outlineLevel="0" collapsed="false">
      <c r="A55" s="25" t="n">
        <v>40</v>
      </c>
      <c r="B55" s="26" t="s">
        <v>30</v>
      </c>
      <c r="C55" s="26" t="s">
        <v>84</v>
      </c>
      <c r="D55" s="26" t="s">
        <v>459</v>
      </c>
      <c r="E55" s="26" t="s">
        <v>481</v>
      </c>
      <c r="F55" s="27" t="n">
        <v>175538</v>
      </c>
      <c r="G55" s="29" t="s">
        <v>368</v>
      </c>
      <c r="H55" s="26" t="n">
        <v>101</v>
      </c>
      <c r="I55" s="26" t="s">
        <v>482</v>
      </c>
      <c r="J55" s="26" t="s">
        <v>478</v>
      </c>
      <c r="K55" s="26" t="s">
        <v>483</v>
      </c>
      <c r="L55" s="26" t="s">
        <v>484</v>
      </c>
      <c r="M55" s="26" t="n">
        <v>175533</v>
      </c>
      <c r="N55" s="26"/>
      <c r="O55" s="26"/>
      <c r="P55" s="26" t="s">
        <v>45</v>
      </c>
    </row>
    <row r="56" customFormat="false" ht="48" hidden="false" customHeight="false" outlineLevel="0" collapsed="false">
      <c r="A56" s="25" t="n">
        <v>41</v>
      </c>
      <c r="B56" s="26" t="s">
        <v>30</v>
      </c>
      <c r="C56" s="26" t="s">
        <v>84</v>
      </c>
      <c r="D56" s="26" t="s">
        <v>459</v>
      </c>
      <c r="E56" s="26" t="s">
        <v>485</v>
      </c>
      <c r="F56" s="27" t="n">
        <v>258000</v>
      </c>
      <c r="G56" s="29" t="s">
        <v>368</v>
      </c>
      <c r="H56" s="26" t="n">
        <v>101</v>
      </c>
      <c r="I56" s="26" t="s">
        <v>486</v>
      </c>
      <c r="J56" s="26" t="s">
        <v>487</v>
      </c>
      <c r="K56" s="26" t="s">
        <v>488</v>
      </c>
      <c r="L56" s="26" t="s">
        <v>489</v>
      </c>
      <c r="M56" s="26" t="n">
        <v>192721</v>
      </c>
      <c r="N56" s="26"/>
      <c r="O56" s="26"/>
      <c r="P56" s="26" t="s">
        <v>116</v>
      </c>
    </row>
    <row r="57" customFormat="false" ht="48" hidden="false" customHeight="false" outlineLevel="0" collapsed="false">
      <c r="A57" s="26"/>
      <c r="B57" s="26" t="s">
        <v>30</v>
      </c>
      <c r="C57" s="26" t="s">
        <v>490</v>
      </c>
      <c r="D57" s="26" t="s">
        <v>491</v>
      </c>
      <c r="E57" s="26" t="s">
        <v>492</v>
      </c>
      <c r="F57" s="27" t="n">
        <v>33599</v>
      </c>
      <c r="G57" s="29" t="s">
        <v>314</v>
      </c>
      <c r="H57" s="26" t="n">
        <v>102</v>
      </c>
      <c r="I57" s="26" t="s">
        <v>323</v>
      </c>
      <c r="J57" s="26" t="s">
        <v>324</v>
      </c>
      <c r="K57" s="26" t="s">
        <v>325</v>
      </c>
      <c r="L57" s="32" t="s">
        <v>98</v>
      </c>
      <c r="M57" s="26" t="n">
        <v>31192</v>
      </c>
      <c r="N57" s="26"/>
      <c r="O57" s="26"/>
      <c r="P57" s="26" t="s">
        <v>94</v>
      </c>
    </row>
    <row r="58" customFormat="false" ht="36" hidden="false" customHeight="false" outlineLevel="0" collapsed="false">
      <c r="A58" s="25" t="n">
        <v>42</v>
      </c>
      <c r="B58" s="26" t="s">
        <v>30</v>
      </c>
      <c r="C58" s="26" t="s">
        <v>490</v>
      </c>
      <c r="D58" s="26" t="s">
        <v>491</v>
      </c>
      <c r="E58" s="26" t="s">
        <v>493</v>
      </c>
      <c r="F58" s="27" t="n">
        <v>416940</v>
      </c>
      <c r="G58" s="29" t="s">
        <v>314</v>
      </c>
      <c r="H58" s="26" t="s">
        <v>422</v>
      </c>
      <c r="I58" s="26" t="s">
        <v>494</v>
      </c>
      <c r="J58" s="26" t="s">
        <v>209</v>
      </c>
      <c r="K58" s="26" t="s">
        <v>220</v>
      </c>
      <c r="L58" s="26" t="s">
        <v>495</v>
      </c>
      <c r="M58" s="26" t="n">
        <v>416688</v>
      </c>
      <c r="N58" s="26"/>
      <c r="O58" s="26"/>
      <c r="P58" s="26" t="s">
        <v>116</v>
      </c>
    </row>
    <row r="59" customFormat="false" ht="36" hidden="false" customHeight="false" outlineLevel="0" collapsed="false">
      <c r="A59" s="25" t="n">
        <v>43</v>
      </c>
      <c r="B59" s="26" t="s">
        <v>30</v>
      </c>
      <c r="C59" s="26" t="s">
        <v>49</v>
      </c>
      <c r="D59" s="26" t="s">
        <v>491</v>
      </c>
      <c r="E59" s="26" t="s">
        <v>496</v>
      </c>
      <c r="F59" s="27" t="n">
        <v>99800</v>
      </c>
      <c r="G59" s="29" t="s">
        <v>314</v>
      </c>
      <c r="H59" s="26" t="s">
        <v>422</v>
      </c>
      <c r="I59" s="26" t="s">
        <v>497</v>
      </c>
      <c r="J59" s="26" t="s">
        <v>42</v>
      </c>
      <c r="K59" s="26" t="s">
        <v>442</v>
      </c>
      <c r="L59" s="26" t="s">
        <v>498</v>
      </c>
      <c r="M59" s="26" t="n">
        <v>79632</v>
      </c>
      <c r="N59" s="26"/>
      <c r="O59" s="26"/>
      <c r="P59" s="26" t="s">
        <v>116</v>
      </c>
    </row>
    <row r="60" customFormat="false" ht="24" hidden="false" customHeight="false" outlineLevel="0" collapsed="false">
      <c r="A60" s="26" t="n">
        <v>44</v>
      </c>
      <c r="B60" s="26" t="s">
        <v>30</v>
      </c>
      <c r="C60" s="26" t="s">
        <v>49</v>
      </c>
      <c r="D60" s="26" t="s">
        <v>449</v>
      </c>
      <c r="E60" s="26" t="s">
        <v>499</v>
      </c>
      <c r="F60" s="27" t="n">
        <v>240000</v>
      </c>
      <c r="G60" s="29" t="s">
        <v>368</v>
      </c>
      <c r="H60" s="26" t="n">
        <v>101</v>
      </c>
      <c r="I60" s="26" t="s">
        <v>500</v>
      </c>
      <c r="J60" s="26" t="s">
        <v>501</v>
      </c>
      <c r="K60" s="26" t="s">
        <v>502</v>
      </c>
      <c r="L60" s="32" t="s">
        <v>503</v>
      </c>
      <c r="M60" s="26" t="n">
        <v>176840</v>
      </c>
      <c r="N60" s="26"/>
      <c r="O60" s="26"/>
      <c r="P60" s="26" t="s">
        <v>116</v>
      </c>
    </row>
    <row r="61" customFormat="false" ht="12" hidden="false" customHeight="false" outlineLevel="0" collapsed="false">
      <c r="A61" s="26"/>
      <c r="B61" s="26"/>
      <c r="C61" s="26"/>
      <c r="D61" s="26"/>
      <c r="E61" s="15" t="s">
        <v>309</v>
      </c>
      <c r="F61" s="33" t="n">
        <f aca="false">SUM(F14:F60)</f>
        <v>18198596</v>
      </c>
      <c r="G61" s="36"/>
      <c r="H61" s="36"/>
      <c r="I61" s="36"/>
      <c r="J61" s="36"/>
      <c r="K61" s="36"/>
      <c r="L61" s="36"/>
      <c r="M61" s="33" t="n">
        <f aca="false">SUM(M14:M60)</f>
        <v>15707968</v>
      </c>
      <c r="N61" s="36"/>
      <c r="O61" s="36"/>
      <c r="P61" s="36"/>
      <c r="Q61" s="40"/>
      <c r="R61" s="40"/>
      <c r="S61" s="40"/>
    </row>
    <row r="62" customFormat="false" ht="12" hidden="false" customHeight="false" outlineLevel="0" collapsed="false">
      <c r="E62" s="38"/>
      <c r="F62" s="39"/>
      <c r="G62" s="40"/>
      <c r="H62" s="40"/>
      <c r="I62" s="40"/>
      <c r="J62" s="40"/>
      <c r="K62" s="40"/>
      <c r="L62" s="47"/>
      <c r="M62" s="40"/>
      <c r="N62" s="40"/>
      <c r="O62" s="40"/>
      <c r="P62" s="40"/>
      <c r="Q62" s="40"/>
      <c r="R62" s="40"/>
      <c r="S62" s="40"/>
    </row>
    <row r="63" customFormat="false" ht="12" hidden="false" customHeight="false" outlineLevel="0" collapsed="false">
      <c r="E63" s="38"/>
      <c r="F63" s="39"/>
      <c r="G63" s="40"/>
      <c r="H63" s="40"/>
      <c r="I63" s="40"/>
      <c r="J63" s="40"/>
      <c r="K63" s="40"/>
      <c r="L63" s="47"/>
      <c r="M63" s="40"/>
      <c r="N63" s="40"/>
      <c r="O63" s="40"/>
      <c r="P63" s="40"/>
      <c r="Q63" s="40"/>
      <c r="R63" s="40"/>
      <c r="S63" s="40"/>
    </row>
    <row r="64" customFormat="false" ht="12" hidden="false" customHeight="false" outlineLevel="0" collapsed="false">
      <c r="E64" s="38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</row>
    <row r="65" customFormat="false" ht="12" hidden="false" customHeight="false" outlineLevel="0" collapsed="false">
      <c r="E65" s="38"/>
      <c r="F65" s="39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</row>
    <row r="66" customFormat="false" ht="12" hidden="false" customHeight="false" outlineLevel="0" collapsed="false">
      <c r="E66" s="38"/>
      <c r="F66" s="39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</row>
    <row r="67" customFormat="false" ht="12" hidden="false" customHeight="false" outlineLevel="0" collapsed="false">
      <c r="E67" s="38"/>
      <c r="F67" s="39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</row>
    <row r="68" customFormat="false" ht="12" hidden="false" customHeight="false" outlineLevel="0" collapsed="false">
      <c r="E68" s="38"/>
      <c r="F68" s="39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</row>
    <row r="69" customFormat="false" ht="12" hidden="false" customHeight="false" outlineLevel="0" collapsed="false">
      <c r="E69" s="38"/>
      <c r="F69" s="39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</row>
    <row r="70" customFormat="false" ht="12" hidden="false" customHeight="false" outlineLevel="0" collapsed="false">
      <c r="E70" s="48"/>
      <c r="F70" s="49"/>
      <c r="G70" s="40"/>
      <c r="H70" s="40"/>
      <c r="I70" s="40"/>
      <c r="J70" s="50"/>
      <c r="K70" s="40"/>
      <c r="L70" s="40"/>
      <c r="M70" s="40"/>
      <c r="N70" s="40"/>
      <c r="O70" s="40"/>
      <c r="P70" s="40"/>
      <c r="Q70" s="40"/>
      <c r="R70" s="40"/>
      <c r="S70" s="40"/>
    </row>
    <row r="71" customFormat="false" ht="12" hidden="false" customHeight="false" outlineLevel="0" collapsed="false">
      <c r="E71" s="38"/>
      <c r="F71" s="39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</row>
    <row r="72" customFormat="false" ht="12" hidden="false" customHeight="false" outlineLevel="0" collapsed="false">
      <c r="E72" s="38"/>
      <c r="F72" s="49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</row>
    <row r="73" customFormat="false" ht="12" hidden="false" customHeight="false" outlineLevel="0" collapsed="false">
      <c r="E73" s="38"/>
      <c r="F73" s="39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</row>
    <row r="74" customFormat="false" ht="12" hidden="false" customHeight="false" outlineLevel="0" collapsed="false">
      <c r="E74" s="38"/>
      <c r="F74" s="39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</row>
    <row r="75" customFormat="false" ht="12" hidden="false" customHeight="false" outlineLevel="0" collapsed="false">
      <c r="E75" s="38"/>
      <c r="F75" s="39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</row>
    <row r="76" customFormat="false" ht="12" hidden="false" customHeight="false" outlineLevel="0" collapsed="false">
      <c r="E76" s="38"/>
      <c r="F76" s="39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</row>
    <row r="77" customFormat="false" ht="12" hidden="false" customHeight="false" outlineLevel="0" collapsed="false">
      <c r="E77" s="38"/>
      <c r="F77" s="39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</row>
    <row r="78" customFormat="false" ht="12" hidden="false" customHeight="false" outlineLevel="0" collapsed="false">
      <c r="E78" s="38"/>
      <c r="F78" s="39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</row>
    <row r="79" customFormat="false" ht="12" hidden="false" customHeight="false" outlineLevel="0" collapsed="false">
      <c r="E79" s="38"/>
      <c r="F79" s="39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</row>
    <row r="80" customFormat="false" ht="12" hidden="false" customHeight="false" outlineLevel="0" collapsed="false">
      <c r="E80" s="38"/>
      <c r="F80" s="39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</row>
    <row r="81" customFormat="false" ht="12" hidden="false" customHeight="false" outlineLevel="0" collapsed="false">
      <c r="E81" s="38"/>
      <c r="F81" s="39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</row>
    <row r="82" customFormat="false" ht="12" hidden="false" customHeight="false" outlineLevel="0" collapsed="false">
      <c r="E82" s="38"/>
      <c r="F82" s="39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</row>
    <row r="83" customFormat="false" ht="12" hidden="false" customHeight="false" outlineLevel="0" collapsed="false">
      <c r="E83" s="38"/>
      <c r="F83" s="39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</row>
    <row r="84" customFormat="false" ht="12" hidden="false" customHeight="false" outlineLevel="0" collapsed="false">
      <c r="E84" s="38"/>
      <c r="F84" s="39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</row>
    <row r="85" customFormat="false" ht="12" hidden="false" customHeight="false" outlineLevel="0" collapsed="false">
      <c r="E85" s="38"/>
      <c r="F85" s="39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</row>
    <row r="86" customFormat="false" ht="12" hidden="false" customHeight="false" outlineLevel="0" collapsed="false">
      <c r="E86" s="38"/>
      <c r="F86" s="39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</row>
    <row r="87" customFormat="false" ht="12" hidden="false" customHeight="false" outlineLevel="0" collapsed="false">
      <c r="E87" s="38"/>
      <c r="F87" s="39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</row>
    <row r="88" customFormat="false" ht="12" hidden="false" customHeight="false" outlineLevel="0" collapsed="false">
      <c r="E88" s="38"/>
      <c r="F88" s="39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</row>
    <row r="89" customFormat="false" ht="12" hidden="false" customHeight="false" outlineLevel="0" collapsed="false">
      <c r="E89" s="38"/>
      <c r="F89" s="39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</row>
    <row r="90" customFormat="false" ht="12" hidden="false" customHeight="false" outlineLevel="0" collapsed="false">
      <c r="E90" s="38"/>
      <c r="F90" s="39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</row>
    <row r="91" customFormat="false" ht="12" hidden="false" customHeight="false" outlineLevel="0" collapsed="false">
      <c r="E91" s="38"/>
      <c r="F91" s="39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</row>
    <row r="92" customFormat="false" ht="12" hidden="false" customHeight="false" outlineLevel="0" collapsed="false">
      <c r="E92" s="38"/>
      <c r="F92" s="39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</row>
    <row r="93" customFormat="false" ht="12" hidden="false" customHeight="false" outlineLevel="0" collapsed="false">
      <c r="E93" s="38"/>
      <c r="F93" s="39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</row>
    <row r="94" customFormat="false" ht="12" hidden="false" customHeight="false" outlineLevel="0" collapsed="false">
      <c r="E94" s="38"/>
      <c r="F94" s="39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</row>
    <row r="95" customFormat="false" ht="12" hidden="false" customHeight="false" outlineLevel="0" collapsed="false">
      <c r="E95" s="38"/>
      <c r="F95" s="39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</row>
    <row r="96" customFormat="false" ht="12" hidden="false" customHeight="false" outlineLevel="0" collapsed="false">
      <c r="E96" s="38"/>
      <c r="F96" s="39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</row>
    <row r="97" customFormat="false" ht="12" hidden="false" customHeight="false" outlineLevel="0" collapsed="false">
      <c r="E97" s="38"/>
      <c r="F97" s="39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</row>
    <row r="98" customFormat="false" ht="12" hidden="false" customHeight="false" outlineLevel="0" collapsed="false">
      <c r="E98" s="38"/>
      <c r="F98" s="39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</row>
    <row r="99" customFormat="false" ht="12" hidden="false" customHeight="false" outlineLevel="0" collapsed="false">
      <c r="E99" s="38"/>
      <c r="F99" s="39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</row>
    <row r="100" customFormat="false" ht="12" hidden="false" customHeight="false" outlineLevel="0" collapsed="false">
      <c r="E100" s="38"/>
      <c r="F100" s="39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</row>
    <row r="101" customFormat="false" ht="12" hidden="false" customHeight="false" outlineLevel="0" collapsed="false">
      <c r="E101" s="38"/>
      <c r="F101" s="39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</row>
    <row r="102" customFormat="false" ht="12" hidden="false" customHeight="false" outlineLevel="0" collapsed="false">
      <c r="E102" s="38"/>
      <c r="F102" s="39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</row>
    <row r="103" customFormat="false" ht="12" hidden="false" customHeight="false" outlineLevel="0" collapsed="false">
      <c r="E103" s="38"/>
      <c r="F103" s="39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</row>
    <row r="104" customFormat="false" ht="12" hidden="false" customHeight="false" outlineLevel="0" collapsed="false">
      <c r="E104" s="38"/>
      <c r="F104" s="39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</row>
    <row r="105" customFormat="false" ht="12" hidden="false" customHeight="false" outlineLevel="0" collapsed="false">
      <c r="E105" s="38"/>
      <c r="F105" s="39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</row>
    <row r="106" customFormat="false" ht="12" hidden="false" customHeight="false" outlineLevel="0" collapsed="false">
      <c r="E106" s="38"/>
      <c r="F106" s="39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</row>
    <row r="107" customFormat="false" ht="12" hidden="false" customHeight="false" outlineLevel="0" collapsed="false">
      <c r="E107" s="38"/>
      <c r="F107" s="39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</row>
    <row r="108" customFormat="false" ht="12" hidden="false" customHeight="false" outlineLevel="0" collapsed="false">
      <c r="E108" s="38"/>
      <c r="F108" s="39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</row>
    <row r="109" customFormat="false" ht="12" hidden="false" customHeight="false" outlineLevel="0" collapsed="false">
      <c r="E109" s="38"/>
      <c r="F109" s="39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</row>
    <row r="110" customFormat="false" ht="12" hidden="false" customHeight="false" outlineLevel="0" collapsed="false">
      <c r="E110" s="38"/>
      <c r="F110" s="39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</row>
    <row r="111" customFormat="false" ht="12" hidden="false" customHeight="false" outlineLevel="0" collapsed="false">
      <c r="E111" s="38"/>
      <c r="F111" s="39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</row>
    <row r="112" customFormat="false" ht="12" hidden="false" customHeight="false" outlineLevel="0" collapsed="false">
      <c r="E112" s="38"/>
      <c r="F112" s="39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</row>
    <row r="113" customFormat="false" ht="12" hidden="false" customHeight="false" outlineLevel="0" collapsed="false">
      <c r="E113" s="38"/>
      <c r="F113" s="39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</row>
    <row r="114" customFormat="false" ht="12" hidden="false" customHeight="false" outlineLevel="0" collapsed="false">
      <c r="E114" s="38"/>
      <c r="F114" s="39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</row>
    <row r="115" customFormat="false" ht="12" hidden="false" customHeight="false" outlineLevel="0" collapsed="false">
      <c r="E115" s="38"/>
      <c r="F115" s="39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</row>
    <row r="116" customFormat="false" ht="12" hidden="false" customHeight="false" outlineLevel="0" collapsed="false">
      <c r="E116" s="38"/>
      <c r="F116" s="39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</row>
    <row r="117" customFormat="false" ht="12" hidden="false" customHeight="false" outlineLevel="0" collapsed="false">
      <c r="E117" s="38"/>
      <c r="F117" s="39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</row>
    <row r="118" customFormat="false" ht="12" hidden="false" customHeight="false" outlineLevel="0" collapsed="false">
      <c r="E118" s="38"/>
      <c r="F118" s="39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</row>
    <row r="119" customFormat="false" ht="12" hidden="false" customHeight="false" outlineLevel="0" collapsed="false">
      <c r="E119" s="38"/>
      <c r="F119" s="39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</row>
    <row r="120" customFormat="false" ht="12" hidden="false" customHeight="false" outlineLevel="0" collapsed="false">
      <c r="E120" s="38"/>
      <c r="F120" s="39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</row>
    <row r="121" customFormat="false" ht="12" hidden="false" customHeight="false" outlineLevel="0" collapsed="false">
      <c r="E121" s="38"/>
      <c r="F121" s="39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</row>
    <row r="122" customFormat="false" ht="12" hidden="false" customHeight="false" outlineLevel="0" collapsed="false">
      <c r="E122" s="38"/>
      <c r="F122" s="39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</row>
    <row r="123" customFormat="false" ht="12" hidden="false" customHeight="false" outlineLevel="0" collapsed="false">
      <c r="E123" s="38"/>
      <c r="F123" s="39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</row>
    <row r="124" customFormat="false" ht="12" hidden="false" customHeight="false" outlineLevel="0" collapsed="false">
      <c r="E124" s="38"/>
      <c r="F124" s="39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</row>
    <row r="125" customFormat="false" ht="12" hidden="false" customHeight="false" outlineLevel="0" collapsed="false">
      <c r="E125" s="38"/>
      <c r="F125" s="39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</row>
    <row r="126" customFormat="false" ht="12" hidden="false" customHeight="false" outlineLevel="0" collapsed="false">
      <c r="E126" s="38"/>
      <c r="F126" s="39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</row>
    <row r="127" customFormat="false" ht="12" hidden="false" customHeight="false" outlineLevel="0" collapsed="false">
      <c r="E127" s="38"/>
      <c r="F127" s="39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</row>
    <row r="128" customFormat="false" ht="12" hidden="false" customHeight="false" outlineLevel="0" collapsed="false">
      <c r="E128" s="38"/>
      <c r="F128" s="39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</row>
    <row r="129" customFormat="false" ht="12" hidden="false" customHeight="false" outlineLevel="0" collapsed="false">
      <c r="E129" s="38"/>
      <c r="F129" s="39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</row>
    <row r="130" customFormat="false" ht="12" hidden="false" customHeight="false" outlineLevel="0" collapsed="false">
      <c r="E130" s="38"/>
      <c r="F130" s="39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</row>
    <row r="131" customFormat="false" ht="12" hidden="false" customHeight="false" outlineLevel="0" collapsed="false">
      <c r="E131" s="38"/>
      <c r="F131" s="39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</row>
    <row r="132" customFormat="false" ht="12" hidden="false" customHeight="false" outlineLevel="0" collapsed="false">
      <c r="E132" s="38"/>
      <c r="F132" s="39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</row>
    <row r="133" customFormat="false" ht="12" hidden="false" customHeight="false" outlineLevel="0" collapsed="false">
      <c r="E133" s="38"/>
      <c r="F133" s="39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</row>
    <row r="134" customFormat="false" ht="12" hidden="false" customHeight="false" outlineLevel="0" collapsed="false">
      <c r="E134" s="38"/>
      <c r="F134" s="39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</row>
    <row r="135" customFormat="false" ht="12" hidden="false" customHeight="false" outlineLevel="0" collapsed="false">
      <c r="E135" s="38"/>
      <c r="F135" s="39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</row>
    <row r="136" customFormat="false" ht="12" hidden="false" customHeight="false" outlineLevel="0" collapsed="false">
      <c r="E136" s="38"/>
      <c r="F136" s="39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</row>
    <row r="137" customFormat="false" ht="12" hidden="false" customHeight="false" outlineLevel="0" collapsed="false">
      <c r="E137" s="38"/>
      <c r="F137" s="39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</row>
    <row r="138" customFormat="false" ht="12" hidden="false" customHeight="false" outlineLevel="0" collapsed="false">
      <c r="E138" s="38"/>
      <c r="F138" s="39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</row>
    <row r="139" customFormat="false" ht="12" hidden="false" customHeight="false" outlineLevel="0" collapsed="false">
      <c r="F139" s="39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</row>
    <row r="140" customFormat="false" ht="12" hidden="false" customHeight="false" outlineLevel="0" collapsed="false">
      <c r="F140" s="39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</row>
    <row r="141" customFormat="false" ht="12" hidden="false" customHeight="false" outlineLevel="0" collapsed="false">
      <c r="F141" s="39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</row>
    <row r="142" customFormat="false" ht="12" hidden="false" customHeight="false" outlineLevel="0" collapsed="false">
      <c r="F142" s="39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</row>
    <row r="143" customFormat="false" ht="12" hidden="false" customHeight="false" outlineLevel="0" collapsed="false">
      <c r="F143" s="39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</row>
    <row r="144" customFormat="false" ht="12" hidden="false" customHeight="false" outlineLevel="0" collapsed="false">
      <c r="F144" s="39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</row>
    <row r="145" customFormat="false" ht="12" hidden="false" customHeight="false" outlineLevel="0" collapsed="false">
      <c r="F145" s="39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</row>
    <row r="146" customFormat="false" ht="12" hidden="false" customHeight="false" outlineLevel="0" collapsed="false">
      <c r="F146" s="39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</row>
    <row r="147" customFormat="false" ht="12" hidden="false" customHeight="false" outlineLevel="0" collapsed="false">
      <c r="F147" s="39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</row>
    <row r="148" customFormat="false" ht="12" hidden="false" customHeight="false" outlineLevel="0" collapsed="false">
      <c r="F148" s="39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</row>
    <row r="149" customFormat="false" ht="12" hidden="false" customHeight="false" outlineLevel="0" collapsed="false">
      <c r="F149" s="39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</row>
    <row r="150" customFormat="false" ht="12" hidden="false" customHeight="false" outlineLevel="0" collapsed="false">
      <c r="F150" s="39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</row>
    <row r="151" customFormat="false" ht="12" hidden="false" customHeight="false" outlineLevel="0" collapsed="false">
      <c r="F151" s="39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</row>
  </sheetData>
  <autoFilter ref="A13:S61"/>
  <mergeCells count="23">
    <mergeCell ref="D2:H2"/>
    <mergeCell ref="C5:D5"/>
    <mergeCell ref="H5:I6"/>
    <mergeCell ref="J5:J6"/>
    <mergeCell ref="K5:L6"/>
    <mergeCell ref="N5:N6"/>
    <mergeCell ref="C6:D6"/>
    <mergeCell ref="C7:D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M10:M11"/>
    <mergeCell ref="N10:N11"/>
    <mergeCell ref="O10:O11"/>
    <mergeCell ref="P10:P11"/>
    <mergeCell ref="K46:L46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1:06:59Z</dcterms:created>
  <dc:creator>abc</dc:creator>
  <dc:description/>
  <dc:language>en-US</dc:language>
  <cp:lastModifiedBy>xp</cp:lastModifiedBy>
  <cp:lastPrinted>2007-07-09T07:06:13Z</cp:lastPrinted>
  <dcterms:modified xsi:type="dcterms:W3CDTF">2009-09-06T07:50:06Z</dcterms:modified>
  <cp:revision>0</cp:revision>
  <dc:subject/>
  <dc:title/>
</cp:coreProperties>
</file>