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AC-23" sheetId="1" state="visible" r:id="rId2"/>
    <sheet name="AC-24" sheetId="2" state="visible" r:id="rId3"/>
    <sheet name="AC-25" sheetId="3" state="visible" r:id="rId4"/>
    <sheet name="AC-28" sheetId="4" state="visible" r:id="rId5"/>
    <sheet name="AC-29" sheetId="5" state="visible" r:id="rId6"/>
    <sheet name="AC-30" sheetId="6" state="visible" r:id="rId7"/>
    <sheet name="AC-31" sheetId="7" state="visible" r:id="rId8"/>
  </sheets>
  <definedNames>
    <definedName function="false" hidden="false" localSheetId="0" name="_xlnm.Print_Titles" vbProcedure="false">'AC-23'!$11:$13</definedName>
    <definedName function="false" hidden="true" localSheetId="0" name="_xlnm._FilterDatabase" vbProcedure="false">'AC-23'!$A$13:$AT$99</definedName>
    <definedName function="false" hidden="true" localSheetId="1" name="_xlnm._FilterDatabase" vbProcedure="false">'AC-24'!$A$14:$AT$59</definedName>
    <definedName function="false" hidden="false" localSheetId="2" name="_xlnm.Print_Titles" vbProcedure="false">'AC-25'!$11:$14</definedName>
    <definedName function="false" hidden="true" localSheetId="2" name="_xlnm._FilterDatabase" vbProcedure="false">'AC-25'!$A$14:$AT$38</definedName>
    <definedName function="false" hidden="false" localSheetId="3" name="_xlnm.Print_Titles" vbProcedure="false">'AC-28'!$11:$14</definedName>
    <definedName function="false" hidden="true" localSheetId="3" name="_xlnm._FilterDatabase" vbProcedure="false">'AC-28'!$A$14:$AT$107</definedName>
    <definedName function="false" hidden="false" localSheetId="4" name="_xlnm.Print_Titles" vbProcedure="false">'AC-29'!$11:$14</definedName>
    <definedName function="false" hidden="true" localSheetId="4" name="_xlnm._FilterDatabase" vbProcedure="false">'AC-29'!$A$14:$AV$75</definedName>
    <definedName function="false" hidden="false" localSheetId="5" name="_xlnm.Print_Titles" vbProcedure="false">'AC-30'!$11:$14</definedName>
    <definedName function="false" hidden="true" localSheetId="5" name="_xlnm._FilterDatabase" vbProcedure="false">'AC-30'!$A$14:$AV$47</definedName>
    <definedName function="false" hidden="false" localSheetId="6" name="_xlnm.Print_Titles" vbProcedure="false">'AC-31'!$11:$14</definedName>
    <definedName function="false" hidden="false" localSheetId="6" name="Excel_BuiltIn__FilterDatabase" vbProcedure="false">'AC-31'!$A$14:$AV$7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9" authorId="0">
      <text>
        <r>
          <rPr>
            <b val="true"/>
            <sz val="8"/>
            <color rgb="FF000000"/>
            <rFont val="Tahoma"/>
            <family val="0"/>
          </rPr>
          <t xml:space="preserve">R.P.S:
</t>
        </r>
      </text>
      <mc:AlternateContent>
        <mc:Choice Requires="v2">
          <commentPr autoFill="true" autoScale="false" colHidden="false" locked="false" rowHidden="false" textHAlign="justify" textVAlign="top">
            <anchor moveWithCells="false" sizeWithCells="false">
              <xdr:from>
                <xdr:col>8</xdr:col>
                <xdr:colOff>88</xdr:colOff>
                <xdr:row>37</xdr:row>
                <xdr:rowOff>43</xdr:rowOff>
              </xdr:from>
              <xdr:to>
                <xdr:col>10</xdr:col>
                <xdr:colOff>15</xdr:colOff>
                <xdr:row>39</xdr:row>
                <xdr:rowOff>11</xdr:rowOff>
              </xdr:to>
            </anchor>
          </commentPr>
        </mc:Choice>
        <mc:Fallback/>
      </mc:AlternateContent>
    </comment>
  </commentList>
</comments>
</file>

<file path=xl/sharedStrings.xml><?xml version="1.0" encoding="utf-8"?>
<sst xmlns="http://schemas.openxmlformats.org/spreadsheetml/2006/main" count="3798" uniqueCount="1345">
  <si>
    <t xml:space="preserve">STATUS REPORT OF THE MLA FUND FOR THE YEAR 2004-05 UP TO 16.11.07</t>
  </si>
  <si>
    <t xml:space="preserve">Municipal Corporation of Delhi</t>
  </si>
  <si>
    <t xml:space="preserve">Najafgarh  Zone</t>
  </si>
  <si>
    <t xml:space="preserve">Name Of MLA</t>
  </si>
  <si>
    <t xml:space="preserve">Sh. Jai Kishan</t>
  </si>
  <si>
    <t xml:space="preserve">AC-23</t>
  </si>
  <si>
    <t xml:space="preserve">year 2004-05</t>
  </si>
  <si>
    <t xml:space="preserve">Allocation </t>
  </si>
  <si>
    <t xml:space="preserve">163.21  Lacs</t>
  </si>
  <si>
    <t xml:space="preserve">Name of Constituency</t>
  </si>
  <si>
    <t xml:space="preserve"> Sultan pur Mazara</t>
  </si>
  <si>
    <t xml:space="preserve">Ward Nos and Names</t>
  </si>
  <si>
    <t xml:space="preserve">AC-39 PeeraGarhi                                                      AC-40 Sultan pur Mazara</t>
  </si>
  <si>
    <t xml:space="preserve">SL No. </t>
  </si>
  <si>
    <t xml:space="preserve">Deptt.</t>
  </si>
  <si>
    <t xml:space="preserve">Date of Booking</t>
  </si>
  <si>
    <t xml:space="preserve">Date of Consent </t>
  </si>
  <si>
    <t xml:space="preserve">Name of Work (With Location)</t>
  </si>
  <si>
    <t xml:space="preserve">Cost of Work</t>
  </si>
  <si>
    <t xml:space="preserve">Division</t>
  </si>
  <si>
    <t xml:space="preserve">W.no</t>
  </si>
  <si>
    <t xml:space="preserve">Work order no with date</t>
  </si>
  <si>
    <t xml:space="preserve"> Name of Agency</t>
  </si>
  <si>
    <t xml:space="preserve">D.O.S.       As per agreement      </t>
  </si>
  <si>
    <t xml:space="preserve">D.O.C.       As per agreement      </t>
  </si>
  <si>
    <t xml:space="preserve"> Up to date Expenditure</t>
  </si>
  <si>
    <t xml:space="preserve">Remarks</t>
  </si>
  <si>
    <t xml:space="preserve">Actual</t>
  </si>
  <si>
    <t xml:space="preserve">Horti</t>
  </si>
  <si>
    <t xml:space="preserve">27.7.04</t>
  </si>
  <si>
    <t xml:space="preserve">5.6.04</t>
  </si>
  <si>
    <t xml:space="preserve">P/I of sub - mersible Motar Pumpset at site park  opp H.NO D-5/111 in J.J coloney Sultan puri W.No 40 N.G.Z</t>
  </si>
  <si>
    <t xml:space="preserve">DD(H) N.G.</t>
  </si>
  <si>
    <t xml:space="preserve">13/ADHN.G.Z DT 25.8.04</t>
  </si>
  <si>
    <t xml:space="preserve">M/S SONU TRADING CO.</t>
  </si>
  <si>
    <t xml:space="preserve">25.8.04</t>
  </si>
  <si>
    <t xml:space="preserve">26.10.04</t>
  </si>
  <si>
    <t xml:space="preserve">Comp.</t>
  </si>
  <si>
    <t xml:space="preserve">P/I of sub - mersible Motar Pumpset at  P-2 block Shastri park in J.J. coloney Sultan puri W.No 40 N.G.Z</t>
  </si>
  <si>
    <t xml:space="preserve">12/ADH  N.G.Z DTG 25.8.04</t>
  </si>
  <si>
    <t xml:space="preserve">28.9.04</t>
  </si>
  <si>
    <t xml:space="preserve">P/I of sub- mersible motar Pump set at site park opp H.NO P-4 /419 in J.J colony sultan puri W.no -40/NGZ</t>
  </si>
  <si>
    <t xml:space="preserve">11/ADH dt 25.8.04</t>
  </si>
  <si>
    <t xml:space="preserve">M/s Om Parkash </t>
  </si>
  <si>
    <t xml:space="preserve">P/I of sub -mersible motar pump set at site park opp H.NO E-3/240 in J.J colony  Sultan puri W.NO-40 NGZ</t>
  </si>
  <si>
    <t xml:space="preserve">10/ADH N.G Z 25.8.04</t>
  </si>
  <si>
    <t xml:space="preserve">P/I of submersible motor pumpset at site paek opp H.NO P-I seedwed in J.J colony sultan puri w.NO-40 NGZ</t>
  </si>
  <si>
    <t xml:space="preserve">14 ADH/N.G.Z 25.8.04</t>
  </si>
  <si>
    <t xml:space="preserve">P/I of sub- mersible pump set at site park opp H.NO P_3/98 in J.J coloney sultanpuri W.No-40 N.G&gt;Z</t>
  </si>
  <si>
    <t xml:space="preserve">09/ADH 25.8.04</t>
  </si>
  <si>
    <t xml:space="preserve">25.8.074</t>
  </si>
  <si>
    <t xml:space="preserve">P/I of sub mersible pumps setat site park opp H.NO K-15 Udyag Nagr in w.No 39/NGZ</t>
  </si>
  <si>
    <t xml:space="preserve">16/ADH NGZ 25.8.04</t>
  </si>
  <si>
    <t xml:space="preserve">P/I of submersible motor pumpset at site park opp H.NO B-I/180  in J.J colony sultan puri w.NO-40 NGZ</t>
  </si>
  <si>
    <t xml:space="preserve">15/ADH/N.G.Z 25.8.04</t>
  </si>
  <si>
    <t xml:space="preserve">Const of boring at site park opp H.NO C-8/1 in J.J colony  Sultan  puri W.no 39 NGZ</t>
  </si>
  <si>
    <t xml:space="preserve">17/ADH/NGZ 25.8.04</t>
  </si>
  <si>
    <t xml:space="preserve">M/S ALOK ENTP.</t>
  </si>
  <si>
    <t xml:space="preserve">29.7.04</t>
  </si>
  <si>
    <t xml:space="preserve">C/o boring T/Well at park opp C-4 and C-5 block sultanpuri , in J.J colony w.No-39/NGZ</t>
  </si>
  <si>
    <t xml:space="preserve">25/ADH/NGZ 7/10.04</t>
  </si>
  <si>
    <t xml:space="preserve">M/S SOUN TRADING </t>
  </si>
  <si>
    <t xml:space="preserve">7.10.04</t>
  </si>
  <si>
    <t xml:space="preserve">16.10..4</t>
  </si>
  <si>
    <t xml:space="preserve">Const of boring at  park opp H.NO R-76 , Jawala puri W.no-39, NGZ</t>
  </si>
  <si>
    <t xml:space="preserve">24/ADH 9N.G.Z/7.10.04</t>
  </si>
  <si>
    <t xml:space="preserve">16.11.04</t>
  </si>
  <si>
    <t xml:space="preserve">Const  of boring T/Well at park peera Garhi vill. ( Harizan basti) park in W.No-39 N.G.Z</t>
  </si>
  <si>
    <t xml:space="preserve">23/ADH (NG) 7.10.04</t>
  </si>
  <si>
    <t xml:space="preserve">16.10.04</t>
  </si>
  <si>
    <t xml:space="preserve">P/I of  Electric sub- Mersible pump set at site sultan puri C-4 and C-5 block park near Barat Ghar in w.NO-39</t>
  </si>
  <si>
    <t xml:space="preserve">31/ADH (NG) 7.10.04</t>
  </si>
  <si>
    <t xml:space="preserve">M/S OM PARKASH </t>
  </si>
  <si>
    <t xml:space="preserve">8.10.04</t>
  </si>
  <si>
    <t xml:space="preserve">22.11.04</t>
  </si>
  <si>
    <t xml:space="preserve">P/I of Electric sub- Mersible Pump set at site sultanpuri C-8/1 block park in w.no-39 /NGZ</t>
  </si>
  <si>
    <t xml:space="preserve">30/ADH(NG)/8.10.04</t>
  </si>
  <si>
    <t xml:space="preserve">C/o boring T/Well at park Inder Enclave in  w.No-39/NGZ</t>
  </si>
  <si>
    <t xml:space="preserve">22/ADH/NG/ 7.10.04</t>
  </si>
  <si>
    <t xml:space="preserve">M/S SOUN TRADING    CO.</t>
  </si>
  <si>
    <t xml:space="preserve">P/I of Electric sub- Mersible Pump set at  Inder enclave coloney park in Mpl  w.no-39 /NGZ</t>
  </si>
  <si>
    <t xml:space="preserve">27/ADHNG 8.10.04</t>
  </si>
  <si>
    <t xml:space="preserve">P/I of Electic Sub-mersible pump set at site op H.NO R/76 Jawala -Puri park in w.No-39/N.G.Z</t>
  </si>
  <si>
    <t xml:space="preserve">32 adH NG 8.10.04</t>
  </si>
  <si>
    <t xml:space="preserve">P/I of Electric sub- mersble pump set at site peera Garhi vill ( Harizan Basti) park in w.no -39 /NG.Z</t>
  </si>
  <si>
    <t xml:space="preserve">26/ADH NG /8.10.04</t>
  </si>
  <si>
    <t xml:space="preserve">M.S ALOK ENTP.</t>
  </si>
  <si>
    <t xml:space="preserve">Inst. Of sub mersible pump set at park opp H.NO F-4/227 , Block in J,J, colony sultan puri W.NO-40/N.G.Z</t>
  </si>
  <si>
    <t xml:space="preserve">29/ADH NG /8.10.04</t>
  </si>
  <si>
    <t xml:space="preserve">Inst. Of sub mersible pump set at park opp H.NO E-7/409 , Blcok in J,J, colony sultan puri W.NO-40/N.G.Z</t>
  </si>
  <si>
    <t xml:space="preserve">28/ADH NG/8.10.04</t>
  </si>
  <si>
    <t xml:space="preserve">Inst of sub- mersible pump set at park opp H.NO E-4/blok J.J  Coloney Sultan puri W.No-40/N.G.Z</t>
  </si>
  <si>
    <t xml:space="preserve">XXVIII</t>
  </si>
  <si>
    <t xml:space="preserve">33/ADH /NG 8/10.04</t>
  </si>
  <si>
    <t xml:space="preserve">30.7.04</t>
  </si>
  <si>
    <t xml:space="preserve">Redevolapment of C-2 block park opp H.NO C-2/265 and A-5 block park in R/c colony  Sultanpuri w.no-39</t>
  </si>
  <si>
    <t xml:space="preserve">20ADH /NG 25.8.04</t>
  </si>
  <si>
    <t xml:space="preserve">6.10.04</t>
  </si>
  <si>
    <t xml:space="preserve">Redevolapment of III rd portion of lawn of N.H.P park near Jalebi chowk , Sultanpuri w.no-39</t>
  </si>
  <si>
    <t xml:space="preserve">18/ADH /NG 25.8.04</t>
  </si>
  <si>
    <t xml:space="preserve">29.9.04</t>
  </si>
  <si>
    <t xml:space="preserve"> Redevlopment of Lawn of Ist part and II nd park of NHP park near Jalabi chowk in  R. C Coloney  Sultan puri W.NO-39/ N.G.Z</t>
  </si>
  <si>
    <t xml:space="preserve">19/ADH /NG 25.8.04</t>
  </si>
  <si>
    <t xml:space="preserve">Elect</t>
  </si>
  <si>
    <t xml:space="preserve">Imp o semi high mast lights situated at jawala puri mani road Peeragarhi main rd AB  Extn U block Jalebi chowk park Amdedkar park , T- block R-block near Church C-3 Ply  Ground Jawalapuri play gound mother dairy park behind   Sanjay gashdhi Hospital in sultanpur Mazra Assembly .NG.Z</t>
  </si>
  <si>
    <t xml:space="preserve">153/EE(E)-III/8.10.04/</t>
  </si>
  <si>
    <t xml:space="preserve">M/s Perfact Elect Works</t>
  </si>
  <si>
    <t xml:space="preserve">17.10.04</t>
  </si>
  <si>
    <t xml:space="preserve">1.11.04</t>
  </si>
  <si>
    <t xml:space="preserve">Civil</t>
  </si>
  <si>
    <t xml:space="preserve">5.8.04</t>
  </si>
  <si>
    <t xml:space="preserve">28.7.04</t>
  </si>
  <si>
    <t xml:space="preserve">Imp of O/s/D &amp; Const of Culvert from G-1 to F-2/241 in sultan puri C-40</t>
  </si>
  <si>
    <t xml:space="preserve">430//XXVIII</t>
  </si>
  <si>
    <t xml:space="preserve">M/s Shree Shyam Jee Entp.</t>
  </si>
  <si>
    <t xml:space="preserve">25.2.05</t>
  </si>
  <si>
    <t xml:space="preserve">2.5.05</t>
  </si>
  <si>
    <t xml:space="preserve">Imp of O/s/D &amp; Const of Culvert  on Phirni road sultan pur Mazra vill  in sultan puri C-40.</t>
  </si>
  <si>
    <t xml:space="preserve">466/XXVII</t>
  </si>
  <si>
    <t xml:space="preserve">M/s Ajay Const.</t>
  </si>
  <si>
    <t xml:space="preserve">18.3.05</t>
  </si>
  <si>
    <t xml:space="preserve">11.5.05</t>
  </si>
  <si>
    <t xml:space="preserve">C/o hut in Narsury park E-1 block side in sultan puri C-40</t>
  </si>
  <si>
    <t xml:space="preserve">435/28.02.05</t>
  </si>
  <si>
    <t xml:space="preserve">M/s Ram Kishore </t>
  </si>
  <si>
    <t xml:space="preserve">03.03.05</t>
  </si>
  <si>
    <t xml:space="preserve">26.08.05</t>
  </si>
  <si>
    <t xml:space="preserve">IN Progress</t>
  </si>
  <si>
    <t xml:space="preserve">Imp of  park by pdg B/wall with M.s gril in d-1 block opp H.NO D-1/228 in Sultan puri (Rs=230100/-)</t>
  </si>
  <si>
    <t xml:space="preserve">-</t>
  </si>
  <si>
    <t xml:space="preserve">Work cancelled vide DC(NG) oeder dated 06.12.06 &amp; local area MLA letter dated 15.07.06.</t>
  </si>
  <si>
    <t xml:space="preserve">Imp of lane by pdg  C.C. in sultan puri Mazra vill from surender Tea stall to well in sultan puri C-40</t>
  </si>
  <si>
    <t xml:space="preserve">265/02.12.04</t>
  </si>
  <si>
    <t xml:space="preserve">M/s EssDee </t>
  </si>
  <si>
    <t xml:space="preserve">10.12.04</t>
  </si>
  <si>
    <t xml:space="preserve">P</t>
  </si>
  <si>
    <t xml:space="preserve">Imp to lane by pdg C.C. in sultanpuri Mazra vill form H.No 1 to  Chowk in Sultanpuri C-40</t>
  </si>
  <si>
    <t xml:space="preserve">C/o hut in Narsury park E-7 block side in Sultan puri C-40</t>
  </si>
  <si>
    <t xml:space="preserve">63/6.5.05</t>
  </si>
  <si>
    <t xml:space="preserve">M/s Sumeet Const.</t>
  </si>
  <si>
    <t xml:space="preserve">10.05.05</t>
  </si>
  <si>
    <t xml:space="preserve">10.07.07</t>
  </si>
  <si>
    <t xml:space="preserve">C/o Hut in sultan pur Mazra vill prk Barat Char side in C-40 Sultan puri</t>
  </si>
  <si>
    <t xml:space="preserve">58/4.5.05</t>
  </si>
  <si>
    <t xml:space="preserve">M/s Pawan Kumar</t>
  </si>
  <si>
    <t xml:space="preserve">9.5.05</t>
  </si>
  <si>
    <t xml:space="preserve">C/o Hut in P-2 block park opp H.NO P-2 /265 in Sultan puri</t>
  </si>
  <si>
    <t xml:space="preserve">444/28.2.05</t>
  </si>
  <si>
    <t xml:space="preserve">M/s Ashok Kumar</t>
  </si>
  <si>
    <t xml:space="preserve">23.2.05</t>
  </si>
  <si>
    <t xml:space="preserve">1.6.05</t>
  </si>
  <si>
    <t xml:space="preserve">C/o Hut in park main rd site  Aishwarya Vatick Sultan puri C-40</t>
  </si>
  <si>
    <t xml:space="preserve">511/21.3.05</t>
  </si>
  <si>
    <t xml:space="preserve">M/s Ajay Const. Co.</t>
  </si>
  <si>
    <t xml:space="preserve">21.3.05</t>
  </si>
  <si>
    <t xml:space="preserve">29.06.05</t>
  </si>
  <si>
    <t xml:space="preserve">C/o Hut in Shyam vaticl park in c-1 block side in Sultan Puri  C-40</t>
  </si>
  <si>
    <t xml:space="preserve">513/21.3.05</t>
  </si>
  <si>
    <t xml:space="preserve">C/o Hut in Sultan puri Mazra Vill park Church side in sultan puri C-40</t>
  </si>
  <si>
    <t xml:space="preserve">436/28.02.05</t>
  </si>
  <si>
    <t xml:space="preserve">17.08.05</t>
  </si>
  <si>
    <t xml:space="preserve">C/o Hut in P-2 block park opp H.no P_2/622 in sultan puri C-40</t>
  </si>
  <si>
    <t xml:space="preserve">442/28.2.05</t>
  </si>
  <si>
    <t xml:space="preserve">28.2.05</t>
  </si>
  <si>
    <t xml:space="preserve">Imp to lane  and O/S drain from wett to H.no 210 in Sultan puri C-40.</t>
  </si>
  <si>
    <t xml:space="preserve">249/29.11.04</t>
  </si>
  <si>
    <t xml:space="preserve">M/s Nirman Const</t>
  </si>
  <si>
    <t xml:space="preserve">06.12.04</t>
  </si>
  <si>
    <t xml:space="preserve">Imp to Lane by pdg C.C. and Imp of O/s drain from H.NO 5 to well near at temple in Sultan pur Mazra vill in Sultanpuri C-40</t>
  </si>
  <si>
    <t xml:space="preserve">267/02.12.06</t>
  </si>
  <si>
    <t xml:space="preserve">08.12.04</t>
  </si>
  <si>
    <t xml:space="preserve">31.7.04</t>
  </si>
  <si>
    <t xml:space="preserve">Imp to Dhobi Ghat C-8 block in R/C sultan puri in C-39 /N.G.Z</t>
  </si>
  <si>
    <t xml:space="preserve">419//XXVIII/7.2.05</t>
  </si>
  <si>
    <t xml:space="preserve">M/s Brahamanand </t>
  </si>
  <si>
    <t xml:space="preserve">8.2.05</t>
  </si>
  <si>
    <t xml:space="preserve">23.04.05</t>
  </si>
  <si>
    <t xml:space="preserve">Imp of b/well by pdg M.s Grill &amp; marble wash form H.NO C-9/517 to C-9/708  &amp; infront of H.NO C-9/228 in Sultan puri C-39</t>
  </si>
  <si>
    <t xml:space="preserve">336//XXVIII/20.12.04</t>
  </si>
  <si>
    <t xml:space="preserve">M/s Daduji Const Co.</t>
  </si>
  <si>
    <t xml:space="preserve">20.12.04</t>
  </si>
  <si>
    <t xml:space="preserve">5.2.05</t>
  </si>
  <si>
    <t xml:space="preserve">Imp of park by pdg B/wall opp to H.no 289 in c-4 block in sultanpuri C-39/N.G.Z</t>
  </si>
  <si>
    <t xml:space="preserve">499/XXVIII/18.3.05</t>
  </si>
  <si>
    <t xml:space="preserve">M/s Mehandi ratta Traders</t>
  </si>
  <si>
    <t xml:space="preserve">23.3.05</t>
  </si>
  <si>
    <t xml:space="preserve">21.08.05</t>
  </si>
  <si>
    <t xml:space="preserve">Imp of park by pdg B/wall opp to H.no 289 in C-4 block in sultanpuri C-39/N.G.Z</t>
  </si>
  <si>
    <t xml:space="preserve">519/XXVIII  28.3.05</t>
  </si>
  <si>
    <t xml:space="preserve">15.4.05</t>
  </si>
  <si>
    <t xml:space="preserve">Imp of gate of park by pdg Red sand stone near CTC complex on   Thana Road Sultan puri in C-39</t>
  </si>
  <si>
    <t xml:space="preserve">432/XXVIII</t>
  </si>
  <si>
    <t xml:space="preserve">Imp of gate of park   by pdg Red sand stone near Jalebi Chowk in R/C Sultanpuri C-39</t>
  </si>
  <si>
    <t xml:space="preserve">431/XXVIII</t>
  </si>
  <si>
    <t xml:space="preserve">Imp of park by pdg B/wall  with M.S. Grill &amp; Red Sand stone Adjeeent to C-3 block Play ground in R/C Sultanpuri C-39.</t>
  </si>
  <si>
    <t xml:space="preserve">134/11.07.05/</t>
  </si>
  <si>
    <t xml:space="preserve">M/s Panwar Const</t>
  </si>
  <si>
    <t xml:space="preserve">05.09.05</t>
  </si>
  <si>
    <t xml:space="preserve">Imp of B/wall of LSC block  Inder Enclave paschim vihar by pdg B/Masonary with M.S. Grill &amp; Red sand stone in Jawla puri C-39</t>
  </si>
  <si>
    <t xml:space="preserve">406/14.01.05/EE-XXVIII</t>
  </si>
  <si>
    <t xml:space="preserve">M/s Guru Kirpa Const.Co</t>
  </si>
  <si>
    <t xml:space="preserve">10.02.05</t>
  </si>
  <si>
    <t xml:space="preserve">Imp of park by pdg B/wall with Mandir ( M.C. Pry School side) in U block R/C Mangolpuri C-39 (Rs=183500/-)</t>
  </si>
  <si>
    <t xml:space="preserve">Work cancelled vide DC(NG) oeder dated 29.11.06 &amp; local area MLA letter dated 15.07.06.</t>
  </si>
  <si>
    <t xml:space="preserve">Imp of park by pdg B/wall with M.S.Grill and red sand stone infornt of H.NO B-253 in r/c Jawala puri C-39</t>
  </si>
  <si>
    <t xml:space="preserve">428/11.02.05/EE-XXVIII</t>
  </si>
  <si>
    <t xml:space="preserve">21.02.05</t>
  </si>
  <si>
    <t xml:space="preserve">5.10.04</t>
  </si>
  <si>
    <t xml:space="preserve">4.8.04</t>
  </si>
  <si>
    <t xml:space="preserve"> Imp of park by pdg B/wall with M.S. Grill &amp; Marble Wash near Ravi dass Mandir in Peera Garhi vill C-39 (Rs=414000/-)</t>
  </si>
  <si>
    <t xml:space="preserve">Imp of gate of  park by pdg red  Sand stone opp R-block M.C Pry School Jawala Puri C-39</t>
  </si>
  <si>
    <t xml:space="preserve">450/XXVIII</t>
  </si>
  <si>
    <t xml:space="preserve">M/s    Dagar &amp; Co</t>
  </si>
  <si>
    <t xml:space="preserve">26.5.05</t>
  </si>
  <si>
    <t xml:space="preserve">13.6.05</t>
  </si>
  <si>
    <t xml:space="preserve">Imp of park by pg B/Wall &amp; M.s Grill with Marble wash near C-2 Barat Ghar in sultan puri C-39</t>
  </si>
  <si>
    <t xml:space="preserve">481/9.3.05</t>
  </si>
  <si>
    <t xml:space="preserve">M/s Nand Kishore Gupta</t>
  </si>
  <si>
    <t xml:space="preserve">12.5.05</t>
  </si>
  <si>
    <t xml:space="preserve">15.6.05</t>
  </si>
  <si>
    <t xml:space="preserve">29.12.04</t>
  </si>
  <si>
    <t xml:space="preserve">Imp of road D.J.B. water tank form H.No E-2/288 to E-3/493 in  Sultan puri C-40 NGZ</t>
  </si>
  <si>
    <t xml:space="preserve">418/XXVIII</t>
  </si>
  <si>
    <t xml:space="preserve">M/s Chranji al</t>
  </si>
  <si>
    <t xml:space="preserve">7.2.05</t>
  </si>
  <si>
    <t xml:space="preserve">2.7.04</t>
  </si>
  <si>
    <t xml:space="preserve">Imp of lane by pdg  C.C from Bridge to C-11/55 &amp; upto H.NO-210 in Sultan Puri Majra Vill in Sultanpuri C-40.</t>
  </si>
  <si>
    <t xml:space="preserve">427/XXVIII</t>
  </si>
  <si>
    <t xml:space="preserve">M/s Prem Const Co</t>
  </si>
  <si>
    <t xml:space="preserve">11.2.05</t>
  </si>
  <si>
    <t xml:space="preserve">17.06.07</t>
  </si>
  <si>
    <t xml:space="preserve">Imp of Cental verge by pdg M.S.Grill from MCD store to opp E-3/288 on main road Sultanpuri C-40/N.G.Z</t>
  </si>
  <si>
    <t xml:space="preserve">417/XXVIII/7.2.05</t>
  </si>
  <si>
    <t xml:space="preserve">M.s Ghanshyam Dass</t>
  </si>
  <si>
    <t xml:space="preserve">4.3.05</t>
  </si>
  <si>
    <t xml:space="preserve">13.12.04</t>
  </si>
  <si>
    <t xml:space="preserve">Const of O/S/D and side berm in Sultan pur Mazra vil opp form M.C. pry school to main Nallah in Sultan puri in C-40</t>
  </si>
  <si>
    <t xml:space="preserve">507/21.3.05</t>
  </si>
  <si>
    <t xml:space="preserve">6.6.05</t>
  </si>
  <si>
    <t xml:space="preserve">28.07.05</t>
  </si>
  <si>
    <t xml:space="preserve">Imp of park opp H.NO P_4/153 in sultanpuri in C-40 /NGZ ( by pdg B/wall &amp; C.C. chequrred tiles etc.</t>
  </si>
  <si>
    <t xml:space="preserve">534/28.3.05</t>
  </si>
  <si>
    <t xml:space="preserve">28.3.05</t>
  </si>
  <si>
    <t xml:space="preserve">4.7.05</t>
  </si>
  <si>
    <t xml:space="preserve">Imp of park by pdg walkway at sultan pur Majra villin sultan puri in C-40/NGZ</t>
  </si>
  <si>
    <t xml:space="preserve">495/XXVIII</t>
  </si>
  <si>
    <t xml:space="preserve">M/s Shree Bhagwan Const Co.</t>
  </si>
  <si>
    <t xml:space="preserve">16.3.05</t>
  </si>
  <si>
    <t xml:space="preserve">27.5.05</t>
  </si>
  <si>
    <t xml:space="preserve">C/o O/3/D on main road Sultan puri opposite no 3 to sultanpur Majra road in sultan puri in c-40</t>
  </si>
  <si>
    <t xml:space="preserve">514/21.3.05</t>
  </si>
  <si>
    <t xml:space="preserve">M/s Ajay Const co.</t>
  </si>
  <si>
    <t xml:space="preserve">29.07.05</t>
  </si>
  <si>
    <t xml:space="preserve">Imp of park by pg B/Wall &amp; M.s Grill in sultan puri Majra vill , near cremation ground in sultanpuri in C-40</t>
  </si>
  <si>
    <t xml:space="preserve">496/XXVIII</t>
  </si>
  <si>
    <t xml:space="preserve">M/s Balwan Singh Dabas-II</t>
  </si>
  <si>
    <t xml:space="preserve">Imp of O/S/D and const of  foot path form H.no D-4/288 to D-5/241 on main road sultanpuri C-40/NGZ</t>
  </si>
  <si>
    <t xml:space="preserve">492/XXVIII/18.3.05</t>
  </si>
  <si>
    <t xml:space="preserve">M/s Apoorna Buikders Const </t>
  </si>
  <si>
    <t xml:space="preserve">27.3.05</t>
  </si>
  <si>
    <t xml:space="preserve">4.1.05</t>
  </si>
  <si>
    <t xml:space="preserve">Imp of park by pdg B/wall with M.s. Grill opp of B-2 Pry School in sultan puri C-39</t>
  </si>
  <si>
    <t xml:space="preserve">538/XXVIII</t>
  </si>
  <si>
    <t xml:space="preserve">M/s Kumar &amp; Co</t>
  </si>
  <si>
    <t xml:space="preserve">20.4.05</t>
  </si>
  <si>
    <t xml:space="preserve">19.5.05</t>
  </si>
  <si>
    <t xml:space="preserve">Imp of park by pdg B/wall with Red Sand stone &amp; M.s. girll infront of H.NO T-24 in T block Mangalpuri C-39</t>
  </si>
  <si>
    <t xml:space="preserve">48/29.4.05</t>
  </si>
  <si>
    <t xml:space="preserve">M/s Surinder Kumar vats</t>
  </si>
  <si>
    <t xml:space="preserve">Imp of park by pdg B/Wall with M.S. girll  and red  sand stone near H.NO B-716 in R/C Jawlal puri C-39</t>
  </si>
  <si>
    <t xml:space="preserve">72/XXVII</t>
  </si>
  <si>
    <t xml:space="preserve">M/s Garg Entp</t>
  </si>
  <si>
    <t xml:space="preserve">7.6.05</t>
  </si>
  <si>
    <t xml:space="preserve">11.7.05</t>
  </si>
  <si>
    <t xml:space="preserve">Imp of park by pdg B/Wall &amp; M.s. Grill infoirnt of H.NO 24 in A-3 block Sultan Puri C-39</t>
  </si>
  <si>
    <t xml:space="preserve">46/29.4.05</t>
  </si>
  <si>
    <t xml:space="preserve">M/s Trilok Chand Sharma</t>
  </si>
  <si>
    <t xml:space="preserve">23.5.05</t>
  </si>
  <si>
    <t xml:space="preserve">16.11.07</t>
  </si>
  <si>
    <t xml:space="preserve">Imp of park by pdg B/Wall &amp; M.s Grill  infront of H.NO 24 IN A-3 block sultanpuri C-39</t>
  </si>
  <si>
    <t xml:space="preserve">49/XXVIII</t>
  </si>
  <si>
    <t xml:space="preserve">30.5.05</t>
  </si>
  <si>
    <t xml:space="preserve">Imp of park by pdg B/wall with M.s girll near H.No A-4/85 in A-4 block in r/C sultan puri C-39</t>
  </si>
  <si>
    <r>
      <rPr>
        <sz val="12"/>
        <rFont val="Times New Roman"/>
        <family val="1"/>
      </rPr>
      <t xml:space="preserve">537/XXV</t>
    </r>
    <r>
      <rPr>
        <i val="true"/>
        <sz val="12"/>
        <rFont val="Times New Roman"/>
        <family val="1"/>
      </rPr>
      <t xml:space="preserve">III</t>
    </r>
  </si>
  <si>
    <t xml:space="preserve">11.4.05</t>
  </si>
  <si>
    <t xml:space="preserve">1.7.05</t>
  </si>
  <si>
    <t xml:space="preserve">Const of hut in park opp r-block M.c pry School in R block Jawla puri C-39</t>
  </si>
  <si>
    <t xml:space="preserve">501/18.3.05</t>
  </si>
  <si>
    <t xml:space="preserve">M/s Om Prakash Mittal</t>
  </si>
  <si>
    <t xml:space="preserve">20.03.05</t>
  </si>
  <si>
    <t xml:space="preserve">26.6.05</t>
  </si>
  <si>
    <t xml:space="preserve">C/o hut in park opp  Dharamkanta in V block R/C Mangalpuri C-39</t>
  </si>
  <si>
    <t xml:space="preserve">500/18.3.5</t>
  </si>
  <si>
    <t xml:space="preserve">20.3.05</t>
  </si>
  <si>
    <t xml:space="preserve">27.12.04</t>
  </si>
  <si>
    <t xml:space="preserve">Pdg and inst. Of submersible pump Set at site park opp u-576 and opp U block Mangol puri in W.No-39</t>
  </si>
  <si>
    <t xml:space="preserve">Redevelopment of park opp H.No-B-237 and B-717 in Jawla puri in Mpl w.no-39/NG.Z</t>
  </si>
  <si>
    <t xml:space="preserve">171/ADH(NG) /11.3.05 </t>
  </si>
  <si>
    <t xml:space="preserve">11.3.05</t>
  </si>
  <si>
    <t xml:space="preserve">25.4.05</t>
  </si>
  <si>
    <t xml:space="preserve">Dev of park by pdg of good Earth at site park in sultanpuri opp H.NO C-2/250 Mpl W.No-39/N.G.</t>
  </si>
  <si>
    <t xml:space="preserve">174/ADH(NG) /11.3.05 </t>
  </si>
  <si>
    <t xml:space="preserve">M/S OM Prakash</t>
  </si>
  <si>
    <t xml:space="preserve">21.4.05</t>
  </si>
  <si>
    <t xml:space="preserve">Re-development of park opp h.no-C-1/158 &amp; C-3/371 in Sultanpuri in Mpl w.No-39/NG.Z</t>
  </si>
  <si>
    <t xml:space="preserve">176/ADH(NG) /11.3.05 </t>
  </si>
  <si>
    <t xml:space="preserve">Deve of park by pdg of good earth at site opp SBI Bank in Jawlapuri behind market in mpl w.no-39/NGZ</t>
  </si>
  <si>
    <t xml:space="preserve">172/ADH(NG) /11.3.05 </t>
  </si>
  <si>
    <t xml:space="preserve">28.4.05</t>
  </si>
  <si>
    <t xml:space="preserve">Re development of park with complete   platation at park opp C-2/221 in Sultan puri in Mpl w.no-39/NGZ</t>
  </si>
  <si>
    <t xml:space="preserve">173/ADH(NG) /11.3.05 </t>
  </si>
  <si>
    <t xml:space="preserve">Re development of park with complete  Tex platation at park opp C-2/250 in Sultan puri in Mpl w.no-39/NGZ</t>
  </si>
  <si>
    <t xml:space="preserve">175/ADH(NG) /11.3.05 </t>
  </si>
  <si>
    <t xml:space="preserve">14.02.05</t>
  </si>
  <si>
    <t xml:space="preserve">13.11.05</t>
  </si>
  <si>
    <t xml:space="preserve">P/o    Semi high mast lighting arrangement im Dhan-Dhan Satyru park sultanpuri under N.G.Z</t>
  </si>
  <si>
    <t xml:space="preserve">EE(E)-III</t>
  </si>
  <si>
    <t xml:space="preserve">446/EEE-III/30.3.05</t>
  </si>
  <si>
    <t xml:space="preserve">M/s Sachdeva  Elect. </t>
  </si>
  <si>
    <t xml:space="preserve">30.03.05</t>
  </si>
  <si>
    <t xml:space="preserve">31.3.05</t>
  </si>
  <si>
    <t xml:space="preserve">Imp of Semi high mast lighting arrangement in stlled in parks of  E-7 block sultanpuri play ground Jawalapuri park between c-4 and C-6 block C-9 block B block park sultanpuri in Sultanpur mazra Const under NG.Z</t>
  </si>
  <si>
    <t xml:space="preserve">463/30.3.05</t>
  </si>
  <si>
    <t xml:space="preserve">M/s S.T. Elect CO.</t>
  </si>
  <si>
    <t xml:space="preserve">8.4.05</t>
  </si>
  <si>
    <t xml:space="preserve">17.4.05</t>
  </si>
  <si>
    <t xml:space="preserve">08.11.04</t>
  </si>
  <si>
    <t xml:space="preserve">Imp of Semi high mast lighting arrangement instlled in parks of  Peeragarhi main outer ring road near  Church Ut block park of Ut block at Mangol puri sultanpuri connecting road P-4 block prk Dblock pole prk opp Kukum singh mkt Durbal nath mandir pari Jawala puri in sultanpuri Mazrz Assembly const under NGZ.</t>
  </si>
  <si>
    <t xml:space="preserve">19/18.5.05</t>
  </si>
  <si>
    <t xml:space="preserve">18.5.05</t>
  </si>
  <si>
    <t xml:space="preserve">Dev of park by pdg of good Earth at in mpl prk opp H.NO A/495 and r/851 in JawalauPuri in w.no-39/N.G.Z W.No-39/N.G.</t>
  </si>
  <si>
    <t xml:space="preserve">199/ADH (NG)/24.3.05</t>
  </si>
  <si>
    <t xml:space="preserve">24.3.05</t>
  </si>
  <si>
    <t xml:space="preserve"> Dev. Of prk opp H.No C-7/233, C-7/409, C-9/733, C-7 block in sultanpuri w.no-39 NGZ </t>
  </si>
  <si>
    <t xml:space="preserve">200/ADH (NG)/24.3.05</t>
  </si>
  <si>
    <t xml:space="preserve">Dev of park by pdg of good earth at site opp F-1/324 , F-1/349 , F-1/480 in sultanpuri Mpl W.no-40 NGZ</t>
  </si>
  <si>
    <t xml:space="preserve">202/ADH (NG)/24.3.05</t>
  </si>
  <si>
    <t xml:space="preserve">M/s  Alok Entp.</t>
  </si>
  <si>
    <t xml:space="preserve">Dev of park by pdg of good earth at site park opp  H.NO F-4/171 F-4/156 and F-4/186 in sultanpuri mpl w.No-40/NGZ</t>
  </si>
  <si>
    <t xml:space="preserve">203/ADH (NG)/24.3.05</t>
  </si>
  <si>
    <t xml:space="preserve"> Dev of park by pdg of good earth at site park opp H.No-2/349 in sultanpuri Mpl w.No-40/NGZ</t>
  </si>
  <si>
    <t xml:space="preserve">201/ADH (NG)/24.3.05</t>
  </si>
  <si>
    <t xml:space="preserve">Remarks:- No.of works booked=85, No of wroks cancelled=3</t>
  </si>
  <si>
    <t xml:space="preserve">Sh. Raj Kumar  Chauhan</t>
  </si>
  <si>
    <t xml:space="preserve">AC-24</t>
  </si>
  <si>
    <t xml:space="preserve">200.00 Lacs</t>
  </si>
  <si>
    <t xml:space="preserve">Mangol puri</t>
  </si>
  <si>
    <t xml:space="preserve">  C-41  Mangol Puri North                                                                   C-42 Mangol Puri South</t>
  </si>
  <si>
    <t xml:space="preserve"> Name of Agencys</t>
  </si>
  <si>
    <t xml:space="preserve">16.7.04</t>
  </si>
  <si>
    <t xml:space="preserve">Const of B/wal with  Stone Linning and M.S. grill infornt of Hanuman Mandir on Kala Manidr road Mangolpuri in C-42</t>
  </si>
  <si>
    <t xml:space="preserve">328/XXVIII/20.12.04</t>
  </si>
  <si>
    <t xml:space="preserve">M/s Shree Shyam Ji Enterprises</t>
  </si>
  <si>
    <t xml:space="preserve">21.12.04</t>
  </si>
  <si>
    <t xml:space="preserve">26.3.05</t>
  </si>
  <si>
    <t xml:space="preserve">Comp</t>
  </si>
  <si>
    <t xml:space="preserve">Const  of B/wall with stone linning &amp; M.S. Grill behind indira Mkt Mangolpuri C-42</t>
  </si>
  <si>
    <t xml:space="preserve">77/XXVIII/ 5.10.04</t>
  </si>
  <si>
    <t xml:space="preserve">M/s Vinay Const CO.</t>
  </si>
  <si>
    <t xml:space="preserve">6.1.05</t>
  </si>
  <si>
    <t xml:space="preserve">Const of B/wal with  Stone Linning and M.S. grill infornt of Kala Mandir cinema oad Mangolpuri in C-42</t>
  </si>
  <si>
    <t xml:space="preserve">135/11.7.05</t>
  </si>
  <si>
    <t xml:space="preserve">M/s Shree Shyamji Enter.</t>
  </si>
  <si>
    <t xml:space="preserve">12.7.05</t>
  </si>
  <si>
    <t xml:space="preserve">30.8.05</t>
  </si>
  <si>
    <t xml:space="preserve">const of B/Wall with stone linning &amp; M.s grill infront of SBI in N-block Mangolpuri</t>
  </si>
  <si>
    <t xml:space="preserve">79/XXVIII/ 5.10.04</t>
  </si>
  <si>
    <t xml:space="preserve">const of B/Wall with stone linning &amp; M.s grill  Sarvodya School Q block L.P. road Mangal puri C-42</t>
  </si>
  <si>
    <t xml:space="preserve">80/XXVIII/ 5.10.04</t>
  </si>
  <si>
    <t xml:space="preserve">Const of Skating ring in Durbal Nath park in Rblock , Mangolpuri C-42</t>
  </si>
  <si>
    <t xml:space="preserve">78/XXVIII/ 5.10.04</t>
  </si>
  <si>
    <t xml:space="preserve">Const of water bodies and stairs in chatt Puja park ,P block Mangolpuri C-42</t>
  </si>
  <si>
    <t xml:space="preserve">329/XXVIII/ 20.12.04</t>
  </si>
  <si>
    <t xml:space="preserve">M/s Harish Enterprises</t>
  </si>
  <si>
    <t xml:space="preserve">14.1.05</t>
  </si>
  <si>
    <t xml:space="preserve">const of passage by red Sand stone flooring in Bapur park H-Block Mangal puri C-41</t>
  </si>
  <si>
    <t xml:space="preserve">186/16.11.04</t>
  </si>
  <si>
    <t xml:space="preserve">M/s AS Traders</t>
  </si>
  <si>
    <t xml:space="preserve">18.11.05</t>
  </si>
  <si>
    <t xml:space="preserve">C/o walkway in park  H block M.C.D office Mangal puri C-41</t>
  </si>
  <si>
    <t xml:space="preserve">81/XXVIII/ 5.10.04</t>
  </si>
  <si>
    <t xml:space="preserve">M/s Mittal &amp; Co.</t>
  </si>
  <si>
    <t xml:space="preserve">11.10.04</t>
  </si>
  <si>
    <t xml:space="preserve">3.1.05</t>
  </si>
  <si>
    <t xml:space="preserve">C/o walkway in park behind F-2/45 Mangolpuri C-41 along outer ring road</t>
  </si>
  <si>
    <t xml:space="preserve">122/XXVIII/ 20.10.04</t>
  </si>
  <si>
    <t xml:space="preserve">28.10.04</t>
  </si>
  <si>
    <t xml:space="preserve">15.12.04</t>
  </si>
  <si>
    <t xml:space="preserve">C/o fountain  in park behind F-2/127 Mangol puri C-41</t>
  </si>
  <si>
    <t xml:space="preserve">123/XXVIII</t>
  </si>
  <si>
    <t xml:space="preserve">29.10.05</t>
  </si>
  <si>
    <t xml:space="preserve">18.1.05</t>
  </si>
  <si>
    <t xml:space="preserve">C/o designer gate in park E-block infornt of E525 , Mangolpuri C-41</t>
  </si>
  <si>
    <t xml:space="preserve">131/XXVIII/ 20.10.04</t>
  </si>
  <si>
    <t xml:space="preserve">M/s Jain Enterprises</t>
  </si>
  <si>
    <t xml:space="preserve">20.10.04</t>
  </si>
  <si>
    <t xml:space="preserve">15.1.05</t>
  </si>
  <si>
    <t xml:space="preserve">C/o designer gate in park F-block  park in  Mangolpuri C-41</t>
  </si>
  <si>
    <t xml:space="preserve">253/XXVIII</t>
  </si>
  <si>
    <t xml:space="preserve">M/s K.K. Const Co-I</t>
  </si>
  <si>
    <t xml:space="preserve">30.11.05</t>
  </si>
  <si>
    <t xml:space="preserve">26.2.05</t>
  </si>
  <si>
    <t xml:space="preserve">20.1.05</t>
  </si>
  <si>
    <t xml:space="preserve">Const of partion wall by machine moulded FPSD bricks in H block park mangal puri c-41</t>
  </si>
  <si>
    <t xml:space="preserve">449/XXVIII</t>
  </si>
  <si>
    <t xml:space="preserve">M/s Shree Bhagwan Const co</t>
  </si>
  <si>
    <t xml:space="preserve">8.3.05</t>
  </si>
  <si>
    <t xml:space="preserve">4.6.05</t>
  </si>
  <si>
    <t xml:space="preserve">24.1.05</t>
  </si>
  <si>
    <t xml:space="preserve">Imp of parks by pdg M.S gates &amp; filling of Low  laying portion in J-Block mangal puri C-41</t>
  </si>
  <si>
    <t xml:space="preserve">110/2.6.05</t>
  </si>
  <si>
    <t xml:space="preserve">M/s Ram Swaroop</t>
  </si>
  <si>
    <t xml:space="preserve">2.6.05</t>
  </si>
  <si>
    <t xml:space="preserve">16.8.05</t>
  </si>
  <si>
    <t xml:space="preserve">Imp of parks by pdg M.S gates &amp; filling of Low  laying portion in Y-Block Mangal puri C-41</t>
  </si>
  <si>
    <t xml:space="preserve">139/11.7.05</t>
  </si>
  <si>
    <t xml:space="preserve">Imp of parks by pdg M.S gates &amp; filling of low laying portion in H block Mangol puri C-41</t>
  </si>
  <si>
    <t xml:space="preserve">138/11.7.05</t>
  </si>
  <si>
    <t xml:space="preserve">Imp of parks by pdg M.s gats &amp; filling of Low laying portion in f-1 block Mangolpuri C-41</t>
  </si>
  <si>
    <t xml:space="preserve">141/11.7.05</t>
  </si>
  <si>
    <t xml:space="preserve">M/s Paplaj const co.</t>
  </si>
  <si>
    <t xml:space="preserve">Imp  of prks by pdg M.S. gates &amp; filling of Low laying portion in A block Mangolpuri C-41</t>
  </si>
  <si>
    <t xml:space="preserve">108/2.6.05</t>
  </si>
  <si>
    <t xml:space="preserve">M/s Hari Ram</t>
  </si>
  <si>
    <t xml:space="preserve">25.7.05</t>
  </si>
  <si>
    <t xml:space="preserve">Imp of parks by pdg M.S gates &amp; filling of low laying portion in B block mangol puri C-41</t>
  </si>
  <si>
    <t xml:space="preserve">140/11.7.05</t>
  </si>
  <si>
    <t xml:space="preserve">20.7.05</t>
  </si>
  <si>
    <t xml:space="preserve">Imp of parks by pdg M.S gates &amp; filling of Law laying portion  in I block Mangolpuri C-41</t>
  </si>
  <si>
    <t xml:space="preserve">106/2.6.05</t>
  </si>
  <si>
    <t xml:space="preserve">3.06.05</t>
  </si>
  <si>
    <t xml:space="preserve">Imp of parks by pdg M.s gates &amp; filling of Low flaying portion  in C-block Mangal puri C-41</t>
  </si>
  <si>
    <t xml:space="preserve">109/2.6.05</t>
  </si>
  <si>
    <t xml:space="preserve">M/s Vinod Dhawan</t>
  </si>
  <si>
    <t xml:space="preserve">10.6.05</t>
  </si>
  <si>
    <t xml:space="preserve">Imp of parks by pdg M.S gates &amp; filling of Low laying portion in Centre park between F&amp; G block  Mangal puri C-41</t>
  </si>
  <si>
    <t xml:space="preserve">142/11.7.05</t>
  </si>
  <si>
    <t xml:space="preserve">Imp of parks by pdg M.s Gats &amp; filling of Low laying portion in F-2 block Mangol puri C-41</t>
  </si>
  <si>
    <t xml:space="preserve">107/2.6.05</t>
  </si>
  <si>
    <t xml:space="preserve">Imp of parks by pdg M.S. gates &amp; filling of Low laying portion in centre park between D&amp; E block Mangol puri C-41</t>
  </si>
  <si>
    <t xml:space="preserve">180/25/8/05</t>
  </si>
  <si>
    <t xml:space="preserve">M/s kamal Bldg</t>
  </si>
  <si>
    <t xml:space="preserve">Imp of parks by pdg M.s gates &amp; filling of low laying portion in D- block Mangol puri C-41</t>
  </si>
  <si>
    <t xml:space="preserve">182/25/8/05</t>
  </si>
  <si>
    <t xml:space="preserve">M/s Surbhi Assoc.</t>
  </si>
  <si>
    <t xml:space="preserve">Imp of parks by pdg M.S gate &amp; filling of Low laying portion in E- block Mangol pura C-41</t>
  </si>
  <si>
    <t xml:space="preserve">179/25/8/05</t>
  </si>
  <si>
    <t xml:space="preserve">Imp of parks by pdg M.S gate &amp; filling of Low laying portion in F- block Mangol pura C-41</t>
  </si>
  <si>
    <t xml:space="preserve">181/25/8/05</t>
  </si>
  <si>
    <t xml:space="preserve">M/.s Tyagi Assoc.</t>
  </si>
  <si>
    <t xml:space="preserve">25.1.05</t>
  </si>
  <si>
    <t xml:space="preserve">Imp of lane by pdg RMC from N-685 to 708 and along park in Mangol puri C-42</t>
  </si>
  <si>
    <t xml:space="preserve">320/09.12.05/EE-XXVIII</t>
  </si>
  <si>
    <t xml:space="preserve">M/s Raj Brothers</t>
  </si>
  <si>
    <t xml:space="preserve">09.12.05</t>
  </si>
  <si>
    <t xml:space="preserve">In Prog</t>
  </si>
  <si>
    <t xml:space="preserve">Imp of lane by pdg RMC from L-1021 to L-1 Mangolpuri C-42</t>
  </si>
  <si>
    <t xml:space="preserve">71/10.05.05/EE-XXVIII</t>
  </si>
  <si>
    <t xml:space="preserve">25.1.04</t>
  </si>
  <si>
    <t xml:space="preserve">6.1.04</t>
  </si>
  <si>
    <t xml:space="preserve">Imp of lane by pdg RMC form M-7/3 to 497 in Mangol puri C-42</t>
  </si>
  <si>
    <t xml:space="preserve">520/XXVIII</t>
  </si>
  <si>
    <t xml:space="preserve">M/s Rajeev Const co</t>
  </si>
  <si>
    <t xml:space="preserve">30.3.05</t>
  </si>
  <si>
    <t xml:space="preserve">05.07.05</t>
  </si>
  <si>
    <t xml:space="preserve">Imp of lane by pdg R.M.C form o 720 to 697 &amp; K769 to K-24 in Mangol puri C-42</t>
  </si>
  <si>
    <t xml:space="preserve">524/28.03.05/EE-XXVII</t>
  </si>
  <si>
    <t xml:space="preserve">28.03.05</t>
  </si>
  <si>
    <t xml:space="preserve">3.06.06</t>
  </si>
  <si>
    <t xml:space="preserve">Imp of lane by pdg  RMC form K-720 to 697 &amp; k 769 to K-24 in Mangolpuri C-42</t>
  </si>
  <si>
    <t xml:space="preserve">521/XXVIII</t>
  </si>
  <si>
    <t xml:space="preserve">M/s Jain Entps</t>
  </si>
  <si>
    <t xml:space="preserve">Imp of lane by RMC to L-1473 in L Block Mangolpuri C-42</t>
  </si>
  <si>
    <t xml:space="preserve">528/XXVIII</t>
  </si>
  <si>
    <t xml:space="preserve">M/s Parvesh Const Co</t>
  </si>
  <si>
    <t xml:space="preserve">04.07.05</t>
  </si>
  <si>
    <t xml:space="preserve">Imp of lane by pdg RMC form P block M.C pry School to ope n space Q block Mangolpuri c-42</t>
  </si>
  <si>
    <t xml:space="preserve">523/XXVIII</t>
  </si>
  <si>
    <t xml:space="preserve">Imp of lane by RMC from R-1069 to M.c. pry school &amp; R-900 to R878 in Mangal puri C-42</t>
  </si>
  <si>
    <t xml:space="preserve">526//XXVIII</t>
  </si>
  <si>
    <t xml:space="preserve">M/s Parvesh Const co</t>
  </si>
  <si>
    <t xml:space="preserve">Imp of lane by RMC to from K-793 to Sanjay Gandhi Hospital road in Mangalpuri C-42</t>
  </si>
  <si>
    <t xml:space="preserve">532/XXVII</t>
  </si>
  <si>
    <t xml:space="preserve">M/s V.K Chaudhary Co</t>
  </si>
  <si>
    <t xml:space="preserve">27.6.05</t>
  </si>
  <si>
    <t xml:space="preserve">Imp of lane by pdg RMC form X-420 to 397 to 397 ,372 to 349  624 to 601,625 to 648 in Mangolpuri  C42</t>
  </si>
  <si>
    <t xml:space="preserve">529/XXVIII</t>
  </si>
  <si>
    <t xml:space="preserve">M/s Sanjeev Assoc.</t>
  </si>
  <si>
    <t xml:space="preserve">6.4.05</t>
  </si>
  <si>
    <t xml:space="preserve">18.07.05</t>
  </si>
  <si>
    <t xml:space="preserve">Imp of lane by pdg RMC from H block girls  School  to Indira Gandhi park I block Mangolpuri C-41</t>
  </si>
  <si>
    <t xml:space="preserve">201/13.9.05</t>
  </si>
  <si>
    <t xml:space="preserve">13.9.05</t>
  </si>
  <si>
    <t xml:space="preserve">14.10.05</t>
  </si>
  <si>
    <t xml:space="preserve">25.11.04</t>
  </si>
  <si>
    <t xml:space="preserve">Pdg Premixing Carpet on rd from Hanuman Mandir to Vyayamshala in A Block Mangolpuri C-41</t>
  </si>
  <si>
    <t xml:space="preserve">16/19.4.05</t>
  </si>
  <si>
    <t xml:space="preserve">26.4.05</t>
  </si>
  <si>
    <t xml:space="preserve">Pdg Premixing Carpet on rd from Q block sarvodya School to Chhatt Pooja Park in Mangolpuri C-42</t>
  </si>
  <si>
    <t xml:space="preserve">15/19.4.05</t>
  </si>
  <si>
    <t xml:space="preserve">20.04.05</t>
  </si>
  <si>
    <t xml:space="preserve">Imp to B/wall by Pdg Marble Wash and stone linening infront of H. no.  Q-7/45 and h.no. M-316 in Mangolpuri C-42</t>
  </si>
  <si>
    <t xml:space="preserve">24/XXVIII</t>
  </si>
  <si>
    <t xml:space="preserve">M/s Rajeev Const Co</t>
  </si>
  <si>
    <t xml:space="preserve">22.4.05</t>
  </si>
  <si>
    <t xml:space="preserve">22.7.05</t>
  </si>
  <si>
    <t xml:space="preserve">Imp of B/wall by pdg Marble Wash infront of H.no. Q-8/118 in Mangolpuri C-42</t>
  </si>
  <si>
    <t xml:space="preserve">21/19.4.05</t>
  </si>
  <si>
    <t xml:space="preserve">M/s Trilok Chand sharma</t>
  </si>
  <si>
    <t xml:space="preserve">26.7.05</t>
  </si>
  <si>
    <t xml:space="preserve">Imp of B/wall by pdg Marble Wash and Stone linening infront of H.no. L-126 in Mangolpuri C-42</t>
  </si>
  <si>
    <t xml:space="preserve">35/XXVIII</t>
  </si>
  <si>
    <t xml:space="preserve">M/s Tarun &amp; Co</t>
  </si>
  <si>
    <t xml:space="preserve">7.7.05</t>
  </si>
  <si>
    <t xml:space="preserve">Total</t>
  </si>
  <si>
    <t xml:space="preserve">Sh .Bijender Singh</t>
  </si>
  <si>
    <t xml:space="preserve">AC-25</t>
  </si>
  <si>
    <t xml:space="preserve">Nangloi  Jatt.</t>
  </si>
  <si>
    <t xml:space="preserve">C-43 Nangloi                                                                            C-44  Mundka</t>
  </si>
  <si>
    <t xml:space="preserve">Pdg RMC behind M.C. Pry School ( Girls) in Vill Ghewra C-44</t>
  </si>
  <si>
    <t xml:space="preserve">EE(XXVIII</t>
  </si>
  <si>
    <t xml:space="preserve">109/XXVIII/14.10.04</t>
  </si>
  <si>
    <t xml:space="preserve">M/s Naresh Kumar Const Co.</t>
  </si>
  <si>
    <t xml:space="preserve">25.10.04</t>
  </si>
  <si>
    <t xml:space="preserve">Pdg RMC from  Master Sumer Singh house to Udey singh Hose in vill Rasodlpur C-44</t>
  </si>
  <si>
    <t xml:space="preserve">225 /XXVIII/18.11.04</t>
  </si>
  <si>
    <t xml:space="preserve">M/s Surender Kr.Vats</t>
  </si>
  <si>
    <t xml:space="preserve">28.11.04</t>
  </si>
  <si>
    <t xml:space="preserve">18.4.05</t>
  </si>
  <si>
    <t xml:space="preserve">Pdg R.MC in lane between Lav. Block and community centre in Vill . Mundka C-44</t>
  </si>
  <si>
    <t xml:space="preserve">72/XXVIII/ 23.9.04</t>
  </si>
  <si>
    <t xml:space="preserve">M/s Sehrawat Const Co.</t>
  </si>
  <si>
    <t xml:space="preserve">4.10.04</t>
  </si>
  <si>
    <t xml:space="preserve">Pdg R.MC in front of Samunder Rana hose and connecting lanes in voll Ghewra C-44</t>
  </si>
  <si>
    <t xml:space="preserve">110/XXVIII/ 14.10.04</t>
  </si>
  <si>
    <t xml:space="preserve">Pdg r.M.C form Bhim singh house to Suraj Bhan house in vill Ghewra C-44</t>
  </si>
  <si>
    <t xml:space="preserve">68/XXVIII/ 17.9.04</t>
  </si>
  <si>
    <t xml:space="preserve">22.12.04</t>
  </si>
  <si>
    <t xml:space="preserve">Pdg R.M.C from Rajender house to H.No F-648 in voll Ghewra C-44</t>
  </si>
  <si>
    <t xml:space="preserve">69/XXVIII/ 17.9.04</t>
  </si>
  <si>
    <t xml:space="preserve">Pdg R.M.C form Raj  Cllnic to Panchayat Ghar &amp; Connecting lane in voll Mundka C-44</t>
  </si>
  <si>
    <t xml:space="preserve">111/XXVIII</t>
  </si>
  <si>
    <t xml:space="preserve">M/s Netra Kumar</t>
  </si>
  <si>
    <t xml:space="preserve">21.10.04</t>
  </si>
  <si>
    <t xml:space="preserve">Pdg R.M.C near H.NO-616 in voll Mundka C-44</t>
  </si>
  <si>
    <t xml:space="preserve">73/XXVIII/ 17.9.04</t>
  </si>
  <si>
    <t xml:space="preserve">Imp to  lane by pdg R.M.C infront Rishal Singh Bhawan in voll , Mundka C-44</t>
  </si>
  <si>
    <t xml:space="preserve">121 XXVIII</t>
  </si>
  <si>
    <t xml:space="preserve">M/s Chhillar const co</t>
  </si>
  <si>
    <t xml:space="preserve">21.10.05</t>
  </si>
  <si>
    <t xml:space="preserve">Pdg R.M.C form H.No 172 t 116 and Connecting lanes in vill Rasool pur C-44</t>
  </si>
  <si>
    <t xml:space="preserve">224/XXVIII/18.11.04</t>
  </si>
  <si>
    <t xml:space="preserve">22.11.05</t>
  </si>
  <si>
    <t xml:space="preserve">Elect </t>
  </si>
  <si>
    <t xml:space="preserve">12.8.04</t>
  </si>
  <si>
    <t xml:space="preserve">P/o finger Ist and coloumner Jet fountain and lighiting arrangement Ekta Squra park in Bhera Enclave in Nangloi Assembly Constituency under N.G.Z</t>
  </si>
  <si>
    <t xml:space="preserve">247/EEE-IIII/ 14.12.04</t>
  </si>
  <si>
    <t xml:space="preserve">M/s Perfact Elect. Works</t>
  </si>
  <si>
    <t xml:space="preserve">24.12.04</t>
  </si>
  <si>
    <t xml:space="preserve">27.8.04</t>
  </si>
  <si>
    <t xml:space="preserve">16.8.04</t>
  </si>
  <si>
    <t xml:space="preserve">C/o passage of fountain in  Central park in Bhera Enclave C-43/N.G.Z</t>
  </si>
  <si>
    <t xml:space="preserve">445/XXVIII/28.2.05</t>
  </si>
  <si>
    <t xml:space="preserve">M/s Naresh Builders &amp;Pro Moters </t>
  </si>
  <si>
    <t xml:space="preserve">446/XXVIII/28.2.05</t>
  </si>
  <si>
    <t xml:space="preserve">M/s Naresh Kumar Bansal</t>
  </si>
  <si>
    <t xml:space="preserve">1.3.05</t>
  </si>
  <si>
    <t xml:space="preserve">15.9.04</t>
  </si>
  <si>
    <t xml:space="preserve">2.9.04</t>
  </si>
  <si>
    <t xml:space="preserve">Raising of B/wall and fixing of M.s. girlls of Community Hall in Sani Mohalla Nangloi N.G.Z</t>
  </si>
  <si>
    <t xml:space="preserve">183/4.2.05</t>
  </si>
  <si>
    <t xml:space="preserve">M/s S.S builders</t>
  </si>
  <si>
    <t xml:space="preserve">12.06.05</t>
  </si>
  <si>
    <t xml:space="preserve">23.12.05</t>
  </si>
  <si>
    <t xml:space="preserve">3.9.04</t>
  </si>
  <si>
    <t xml:space="preserve">P/o fountain lighys in Bhera enclave parks fountain under N.G.Z</t>
  </si>
  <si>
    <t xml:space="preserve">221/EEE-IIII/ 6.12.04</t>
  </si>
  <si>
    <t xml:space="preserve">14.12.04</t>
  </si>
  <si>
    <t xml:space="preserve">1.10.04</t>
  </si>
  <si>
    <t xml:space="preserve">Pdg RMC from Puja dairy to Ch. Ratti Ram Hs ch, Rijak Ram Hs to Ramdhari Hs infront of Jagdish Hs and connecting lanes in voll Rani Khera C-44/NGZ</t>
  </si>
  <si>
    <t xml:space="preserve">405/XXVIII</t>
  </si>
  <si>
    <t xml:space="preserve">M/s Khan Const  CO.</t>
  </si>
  <si>
    <t xml:space="preserve">4.4.05</t>
  </si>
  <si>
    <t xml:space="preserve">20.06.05</t>
  </si>
  <si>
    <t xml:space="preserve">pdg RMC form Jage Ram Hs to Azad Singh Hs Bheya Ram Hs to Ram Chander Hs &amp; Connecting lanes upto Phirni road in vill Ranikhora C-11?NGZ</t>
  </si>
  <si>
    <t xml:space="preserve">385/XXVIII/ 3.1.05</t>
  </si>
  <si>
    <t xml:space="preserve">M./s Pooja Const Co.</t>
  </si>
  <si>
    <t xml:space="preserve">12.1.05</t>
  </si>
  <si>
    <t xml:space="preserve">31.03.05</t>
  </si>
  <si>
    <t xml:space="preserve">6.5.04</t>
  </si>
  <si>
    <t xml:space="preserve">Pdg RMC from Masjid to Phogat Electronics &amp; connecting lanes in vill Mundka C-44/NGZ</t>
  </si>
  <si>
    <t xml:space="preserve">378/XXVIII/ 3.1.05</t>
  </si>
  <si>
    <t xml:space="preserve">M/s Bhagwan Dass Gupta</t>
  </si>
  <si>
    <t xml:space="preserve">10.1.05</t>
  </si>
  <si>
    <t xml:space="preserve">24.5.05</t>
  </si>
  <si>
    <t xml:space="preserve">Pdg RMC from  Viney Sweet to Ch Ratan singh Hs &amp; connecting lanes in vill Ghevera C-44/NGZ</t>
  </si>
  <si>
    <t xml:space="preserve">346/XXVIII/ 22.12.04</t>
  </si>
  <si>
    <t xml:space="preserve">M/s Suresh Kumar </t>
  </si>
  <si>
    <t xml:space="preserve">26.12.04</t>
  </si>
  <si>
    <t xml:space="preserve">22.5.05</t>
  </si>
  <si>
    <t xml:space="preserve">Pdg RMC from Narain Dharm Kanta to M.C. Pry School &amp;  Connectig lanes upto pond in voll Kamruddin Nagr. C-44/NGZ</t>
  </si>
  <si>
    <t xml:space="preserve">337/XXVIII/ 22.12.04</t>
  </si>
  <si>
    <t xml:space="preserve">M/s KR Anand</t>
  </si>
  <si>
    <t xml:space="preserve">23.12.04</t>
  </si>
  <si>
    <t xml:space="preserve">29.10.04</t>
  </si>
  <si>
    <t xml:space="preserve">Pdg RMC form Ghevera Bawana road to Ch Chet Ram Hs &amp; Connecting lanes in vill ghevera C-44/NGZ</t>
  </si>
  <si>
    <t xml:space="preserve">341/XXVIII/ 22.12.04</t>
  </si>
  <si>
    <t xml:space="preserve">26.12.05</t>
  </si>
  <si>
    <t xml:space="preserve">Pdg RMC from Rajhubir hs to Sh Daya Chand Hs &amp; connecting lanes vill Ghevera C-44/NGZ</t>
  </si>
  <si>
    <t xml:space="preserve">370/XXVIII/28.12.04</t>
  </si>
  <si>
    <t xml:space="preserve">16.5.05</t>
  </si>
  <si>
    <t xml:space="preserve">Pdg RMC from Sh D.s Saini house to H.NO 616 &amp; lanes upto Sh Sardar singh Lakra house at Katchi Satak in vill mundka in c-44/NGZ</t>
  </si>
  <si>
    <t xml:space="preserve">104/30.5.05</t>
  </si>
  <si>
    <t xml:space="preserve">M/s Pawan Kumar gupta</t>
  </si>
  <si>
    <t xml:space="preserve">STATUS REPORT OF THE MLA FUND FOR THE YEAR 2004-05</t>
  </si>
  <si>
    <t xml:space="preserve">Sh.Ranbir Kharb</t>
  </si>
  <si>
    <t xml:space="preserve">AC-28</t>
  </si>
  <si>
    <t xml:space="preserve">Najafgarh</t>
  </si>
  <si>
    <t xml:space="preserve">C-49, Roshan pura                                                                    C-50 Isapur</t>
  </si>
  <si>
    <t xml:space="preserve">1 TO 5 CANCELLED</t>
  </si>
  <si>
    <t xml:space="preserve">Cancelled by MLA letter NO 585/dt-7.10.04</t>
  </si>
  <si>
    <t xml:space="preserve">S.no. 1 to 5 Cancelled</t>
  </si>
  <si>
    <t xml:space="preserve">RE-dev. Of park in Mpl school Mitraon W.no. 50</t>
  </si>
  <si>
    <t xml:space="preserve">DDH N.G</t>
  </si>
  <si>
    <t xml:space="preserve">62/ADH(NG)/ 20.12.04</t>
  </si>
  <si>
    <t xml:space="preserve">M/s MS Enterprise</t>
  </si>
  <si>
    <t xml:space="preserve">27.1.05</t>
  </si>
  <si>
    <t xml:space="preserve">7 CANCELLED</t>
  </si>
  <si>
    <t xml:space="preserve">Pdg of rd Sand stone Benches in Schools park roshanpura New &amp; Deenpur in W.n. 49.</t>
  </si>
  <si>
    <t xml:space="preserve">9 TO 17 CANCELLED</t>
  </si>
  <si>
    <t xml:space="preserve">Cancelled by MLA letter NO 682/dt-27.1.05( and Cancelled in view of the Commissioner order that Civil Engg. Work will be done by Civil Engg. Deptt.( MCD)</t>
  </si>
  <si>
    <t xml:space="preserve">29.6.04</t>
  </si>
  <si>
    <t xml:space="preserve">Complete tree plantation in different Mpl Schools in Ghasipura Nangli Sakrawati, Najafgarh, in w.n. 49.</t>
  </si>
  <si>
    <t xml:space="preserve">114/ADH(NG)/31.1.05</t>
  </si>
  <si>
    <t xml:space="preserve">M/s Gurmeet Enterprises</t>
  </si>
  <si>
    <t xml:space="preserve">31.1.05</t>
  </si>
  <si>
    <t xml:space="preserve">18.2.05</t>
  </si>
  <si>
    <t xml:space="preserve">19 CANCELLED</t>
  </si>
  <si>
    <t xml:space="preserve">P/f of Hanging Basket in park of Dhansa Rest  House in w.No-50</t>
  </si>
  <si>
    <t xml:space="preserve">39/ADH(Naj)/15.10.04</t>
  </si>
  <si>
    <t xml:space="preserve">M/S SK Engineers &amp; Contractor</t>
  </si>
  <si>
    <t xml:space="preserve">15.10.04</t>
  </si>
  <si>
    <t xml:space="preserve">P/o Street light fittings in vill, surehra  Jaffrapur Kazipur, Shansa Mitrau ,Kair  Samespur Malikpur isapur Mundela ( khurd &amp; kalan)  Surakshpur Jharodn Kalan Dicharon Kalan Neelwal &amp; tikri Kalaon w.no-49/NGZ</t>
  </si>
  <si>
    <t xml:space="preserve">104/EE-III/6.8.04</t>
  </si>
  <si>
    <t xml:space="preserve">9.8.04</t>
  </si>
  <si>
    <t xml:space="preserve">31.8.04</t>
  </si>
  <si>
    <t xml:space="preserve">P/o street light fittings in various colones Haridas colony( tikri) Baba Haridas Ngr ( Jharodhn) Sainik Enclave vinoba Enclave Bascu Coloey Durga vihar  Prem Ngr, Tidarmal colony Kamla park Makshudated Hirapark Koishna colony Aggarwal colony Roshad extn C-49/N.G.Z</t>
  </si>
  <si>
    <t xml:space="preserve">108/EE-III/6.8.04</t>
  </si>
  <si>
    <t xml:space="preserve">M/s Arkay Radios </t>
  </si>
  <si>
    <t xml:space="preserve">23.8.04</t>
  </si>
  <si>
    <t xml:space="preserve">P/o lighting arrangement at main Chowk  Thana Road Najafgarh and Mundella Khurd under NGZ</t>
  </si>
  <si>
    <t xml:space="preserve">106/EE-III/6.8.04</t>
  </si>
  <si>
    <t xml:space="preserve">26.8.04</t>
  </si>
  <si>
    <t xml:space="preserve">P/o  light fittings in vill Khera Dabar khar Khari Jatmal &amp; Nahar Khaira Nangli Sakrawati Deendar pur rashan pura Ghasipura &amp; Baker Garh N.G.Z</t>
  </si>
  <si>
    <t xml:space="preserve">102`/EE-III/6.8.04</t>
  </si>
  <si>
    <t xml:space="preserve">M/s SG Enterprises</t>
  </si>
  <si>
    <t xml:space="preserve">P/o street light fittings in coloonies Dharam pura Roshan pura , Naya , Khaira Nanya Bazar Jai vihar gopal Ngr Shyam vihar Nanda Enclave , Shiv  Enclave Deepak vihar prem vihar Kashmiri colony Ramaji encloave aujan prk Roshan Vihar </t>
  </si>
  <si>
    <t xml:space="preserve">105`/EE-III/6.8.04</t>
  </si>
  <si>
    <t xml:space="preserve">Pdg /Inst of submersible pump set in Manahar Dass park in W.No-49</t>
  </si>
  <si>
    <t xml:space="preserve">DD(H) N.G</t>
  </si>
  <si>
    <t xml:space="preserve">38/ADH(Naj)/14.10.04</t>
  </si>
  <si>
    <t xml:space="preserve">14.10.04</t>
  </si>
  <si>
    <t xml:space="preserve">Boring / Inst kof New tube well in Manohar Dass Park in W.No-49</t>
  </si>
  <si>
    <t xml:space="preserve">37/ADH(Naj)/14.10.04</t>
  </si>
  <si>
    <t xml:space="preserve">8.9.04</t>
  </si>
  <si>
    <t xml:space="preserve">Imp of road by P/M/P form Zazar chowk to   Rest house in vill Dhansa C-50/N.G.Z</t>
  </si>
  <si>
    <t xml:space="preserve">241/14/7/05</t>
  </si>
  <si>
    <t xml:space="preserve">M/s J.K Const Co-</t>
  </si>
  <si>
    <t xml:space="preserve">Imp of lane by P/M/P form EP-93 to pole NO 92 upto Mandir in vill Ishapur C-50</t>
  </si>
  <si>
    <t xml:space="preserve">244/14/7/05</t>
  </si>
  <si>
    <t xml:space="preserve">Imp of road by P/M/P  from main guest  House house road to school in Dhansa C-50/N.G.Z</t>
  </si>
  <si>
    <t xml:space="preserve">243/14/7/05</t>
  </si>
  <si>
    <t xml:space="preserve">Imp of lane by P/M/P from   Ram singh Hs to Ran singh Hs in  in vill  Kazipur c-50/N.G.ZIshapur C-50</t>
  </si>
  <si>
    <t xml:space="preserve">EE(N.G)</t>
  </si>
  <si>
    <t xml:space="preserve">174/30.06.05/EE-NG</t>
  </si>
  <si>
    <t xml:space="preserve">M/s Mahawal Consts.</t>
  </si>
  <si>
    <t xml:space="preserve">02.07.05</t>
  </si>
  <si>
    <t xml:space="preserve">Inprog.</t>
  </si>
  <si>
    <t xml:space="preserve">Imp of lane by P/M/P from   Ram singh Hs to  main road in vill Kazipur C-50</t>
  </si>
  <si>
    <t xml:space="preserve">242/14.7.05</t>
  </si>
  <si>
    <t xml:space="preserve">M/s J.K Const co -I</t>
  </si>
  <si>
    <t xml:space="preserve">20.07.05</t>
  </si>
  <si>
    <t xml:space="preserve">Imp of road by P/M/P from Phirni road to Phool singh hs in vill Tikri C-50 </t>
  </si>
  <si>
    <t xml:space="preserve">Imp to lane by brick flooring form main road to Maa Santoshi Mandir in Jahrada C-50/N..G.Z</t>
  </si>
  <si>
    <t xml:space="preserve">92/18.05.05/EE(N.G)</t>
  </si>
  <si>
    <t xml:space="preserve">M/s Dabas Const.</t>
  </si>
  <si>
    <t xml:space="preserve">18.05.05</t>
  </si>
  <si>
    <t xml:space="preserve">23.08.05</t>
  </si>
  <si>
    <t xml:space="preserve">Imp  to lane by M/P from  national body gim to Nirmal Clinic in vill Tikri Kalan C-50/NGZ</t>
  </si>
  <si>
    <t xml:space="preserve">Imp  to lane by M/P form Rajbir house to Rajpal house in vill tikri Kalan C-50/NGZ</t>
  </si>
  <si>
    <t xml:space="preserve">10.9.04</t>
  </si>
  <si>
    <t xml:space="preserve">Complaet tree plantation on Phirni road at Khera vill in c.No-49 </t>
  </si>
  <si>
    <t xml:space="preserve">87/ADH(Naj) /13.1.05</t>
  </si>
  <si>
    <t xml:space="preserve">M/s Lucky Enterprises</t>
  </si>
  <si>
    <t xml:space="preserve">13.1.05</t>
  </si>
  <si>
    <t xml:space="preserve">Complaet tree plantation on Phirni road/ Approach road at Khera Dabag in  W.No-49.</t>
  </si>
  <si>
    <t xml:space="preserve">86/ADH(Naj) /13.1.05</t>
  </si>
  <si>
    <t xml:space="preserve">Complete Tree Plantation work on road Side of roshan pura to  Nallah in w.no-49 </t>
  </si>
  <si>
    <t xml:space="preserve">85/ADH(Naj) /13.1.05</t>
  </si>
  <si>
    <t xml:space="preserve">10.2.05</t>
  </si>
  <si>
    <t xml:space="preserve">Complete Tree Plantation  on phirni road  at Kharkhari Nahar and Jatmad in w.no-49 .</t>
  </si>
  <si>
    <t xml:space="preserve">88/ADH(Naj) /13.1.05</t>
  </si>
  <si>
    <t xml:space="preserve">14.2.05</t>
  </si>
  <si>
    <t xml:space="preserve">Dev of park of Mpl School Kharkhari Jatmal in w.no-49</t>
  </si>
  <si>
    <t xml:space="preserve">127/ADH(Naj) /3.2.05</t>
  </si>
  <si>
    <t xml:space="preserve">3.2.05</t>
  </si>
  <si>
    <t xml:space="preserve">17.2.05</t>
  </si>
  <si>
    <t xml:space="preserve">13.9.04</t>
  </si>
  <si>
    <t xml:space="preserve">Complete tree plantaion on road side deenpur to roshanpura in W.no-49</t>
  </si>
  <si>
    <t xml:space="preserve">EE N.G.</t>
  </si>
  <si>
    <t xml:space="preserve">89/ADH(Naj) /13.1.05</t>
  </si>
  <si>
    <t xml:space="preserve">Cancelled</t>
  </si>
  <si>
    <t xml:space="preserve">27.9.04</t>
  </si>
  <si>
    <t xml:space="preserve">20.9.04</t>
  </si>
  <si>
    <t xml:space="preserve">Imp  of road by M/P from Chabsingh hs to Balbir  hs in voll Khera in C-49/N.G</t>
  </si>
  <si>
    <t xml:space="preserve">408/EE(NG)/17.1.05</t>
  </si>
  <si>
    <t xml:space="preserve">M/s Jain Entps. </t>
  </si>
  <si>
    <t xml:space="preserve">17.1.05</t>
  </si>
  <si>
    <t xml:space="preserve">16.2.05</t>
  </si>
  <si>
    <t xml:space="preserve">M/P of road form H.No-60 to 90 Phirni road in Kher in c-49 N.G</t>
  </si>
  <si>
    <t xml:space="preserve">407/EE(NG)/17.1.05</t>
  </si>
  <si>
    <t xml:space="preserve">M/s A.S Const Co.</t>
  </si>
  <si>
    <t xml:space="preserve">Imp to lane by pdg RMC form Deep Chand Hs to Kartar Master hs in voll Kari C-50/N.G</t>
  </si>
  <si>
    <t xml:space="preserve">187/30.06.05</t>
  </si>
  <si>
    <t xml:space="preserve">M/s Chand Singh</t>
  </si>
  <si>
    <t xml:space="preserve">30.6.05</t>
  </si>
  <si>
    <t xml:space="preserve">15.9.05</t>
  </si>
  <si>
    <t xml:space="preserve">C/o O/s drain form School to Dharma  Singh Hs in voll Kair in c-50/GZ</t>
  </si>
  <si>
    <t xml:space="preserve">186/30.06.05</t>
  </si>
  <si>
    <t xml:space="preserve">6.9.04</t>
  </si>
  <si>
    <t xml:space="preserve">Imp of lane by c.c. &amp; drain form Mange Ram hs to Jagdev hs in  vill Mundela Khurd in c-520</t>
  </si>
  <si>
    <t xml:space="preserve">475/01.03.05/EE(N.G)</t>
  </si>
  <si>
    <t xml:space="preserve">M/s Dangeer &amp; Bros.</t>
  </si>
  <si>
    <t xml:space="preserve">Imp of lane by c.c. &amp; drain from Rajbir hs to dharmpal Seharawat hs and Sahib singh wali gali in vill Mudela Khurd in c-50</t>
  </si>
  <si>
    <t xml:space="preserve">455/EE.NG</t>
  </si>
  <si>
    <t xml:space="preserve">M/s Dayal Const co</t>
  </si>
  <si>
    <t xml:space="preserve">2.3.05</t>
  </si>
  <si>
    <t xml:space="preserve">10.5.05</t>
  </si>
  <si>
    <t xml:space="preserve">Imp of lane by c.c &amp; O/s drain form parkash hs to Ram Niwas hs and hari Om to Mahender hs involl Mundela Kalan in c-50</t>
  </si>
  <si>
    <t xml:space="preserve">666/EE.N.G</t>
  </si>
  <si>
    <t xml:space="preserve">M/s P.K. Sehrawat const co</t>
  </si>
  <si>
    <t xml:space="preserve">Imp of lane by M/P form Jhulla to Raghbir hs ( near pond) in voll Mundela Khurd ij C-50/NGZ</t>
  </si>
  <si>
    <t xml:space="preserve">667/18.3.05</t>
  </si>
  <si>
    <t xml:space="preserve">M/s D.S Kharab Const co.</t>
  </si>
  <si>
    <t xml:space="preserve">20.08.05</t>
  </si>
  <si>
    <t xml:space="preserve">Imp of lane by RMC form Bus stand to Ranbir kharb hs ( near pond) in vill Mundela Khurd on C-50</t>
  </si>
  <si>
    <t xml:space="preserve">452/EE.N.G</t>
  </si>
  <si>
    <t xml:space="preserve">M/s Vijay Kumar</t>
  </si>
  <si>
    <t xml:space="preserve">12.3.05</t>
  </si>
  <si>
    <t xml:space="preserve">Imp of road by M/P &amp; O/s drain form Main road to post office in villmitraon in c-50</t>
  </si>
  <si>
    <t xml:space="preserve">517/EE.N.G</t>
  </si>
  <si>
    <t xml:space="preserve">M/s Ram Chander Dagar</t>
  </si>
  <si>
    <t xml:space="preserve">7.4.05</t>
  </si>
  <si>
    <t xml:space="preserve">8.6.05</t>
  </si>
  <si>
    <t xml:space="preserve">Imp of lane by c.c.&amp; drain from Satbir hs to Daya chand hs &amp; Azad to Puran hs in vill  Mundela khurd in  C-50</t>
  </si>
  <si>
    <t xml:space="preserve">C/o O/s drain form Sultan hs to Kaval hs in voll issapur in C-50</t>
  </si>
  <si>
    <t xml:space="preserve">600/5.3.05</t>
  </si>
  <si>
    <t xml:space="preserve">M/s Dagar const co.</t>
  </si>
  <si>
    <t xml:space="preserve">Imp of lane by M/P from Mandir to Ram kishan Hs( near M.c. School) in vill Mundela kalan in c-50</t>
  </si>
  <si>
    <t xml:space="preserve">490/01.03.05/EE-NG</t>
  </si>
  <si>
    <t xml:space="preserve">M/s Dabur Builders</t>
  </si>
  <si>
    <t xml:space="preserve">16.05.05</t>
  </si>
  <si>
    <t xml:space="preserve">Imp of road by pdg M/P form sultan hs to kaval hs in vill issapur c-50</t>
  </si>
  <si>
    <t xml:space="preserve">373/26.8.05</t>
  </si>
  <si>
    <t xml:space="preserve">M/s Dagar Const co.</t>
  </si>
  <si>
    <t xml:space="preserve">26.8.05</t>
  </si>
  <si>
    <t xml:space="preserve">11.10.05</t>
  </si>
  <si>
    <t xml:space="preserve">Imp of lane by RMC form Sureender hs to Tasvir hs upto Phirni in vill Mundela Kalan in c-50</t>
  </si>
  <si>
    <t xml:space="preserve">650/29.11.05/EE(N.G)</t>
  </si>
  <si>
    <t xml:space="preserve">M/s P.K. Salanki</t>
  </si>
  <si>
    <t xml:space="preserve">29.11.05</t>
  </si>
  <si>
    <t xml:space="preserve">28.02.06</t>
  </si>
  <si>
    <t xml:space="preserve">P/f of Handing Basket at site mpl School Jharoda kalan grils village w.no-50</t>
  </si>
  <si>
    <t xml:space="preserve">60/ADH(NG)/16.12.04</t>
  </si>
  <si>
    <t xml:space="preserve">17.12.04</t>
  </si>
  <si>
    <t xml:space="preserve">30.12.04</t>
  </si>
  <si>
    <t xml:space="preserve">Complete plantation at site on road of Mitron vill kair vill W.no-50 </t>
  </si>
  <si>
    <t xml:space="preserve">84/ADH(NG)/13.1.05</t>
  </si>
  <si>
    <t xml:space="preserve">28.1.05</t>
  </si>
  <si>
    <t xml:space="preserve">58/ADH(NG)/16.12.04</t>
  </si>
  <si>
    <t xml:space="preserve">Complete plantation at site on road of Dichoon Kalan villl W.no-50 </t>
  </si>
  <si>
    <t xml:space="preserve">91/ADH(NG)/18.1.05</t>
  </si>
  <si>
    <t xml:space="preserve">Complete plantation work at mpl school Mundela Khurd W.no-50</t>
  </si>
  <si>
    <t xml:space="preserve">92/ADH(NG)/18.1.05</t>
  </si>
  <si>
    <t xml:space="preserve">P/f Hanging Basket at site of school issapur (B) w.no-50</t>
  </si>
  <si>
    <t xml:space="preserve">59/ADH(NG)/16.12.04</t>
  </si>
  <si>
    <t xml:space="preserve">27.10.04</t>
  </si>
  <si>
    <t xml:space="preserve">Imp of road by P/M/P from main road to Rajan hs in vill Samashpur kHalsa in c-50</t>
  </si>
  <si>
    <t xml:space="preserve">84/28.05.05/EE(N.G)</t>
  </si>
  <si>
    <t xml:space="preserve">30.09.05</t>
  </si>
  <si>
    <t xml:space="preserve">Imp of raod by P/M/P from Rajan hs to Balwant hs near  Panchyat gahr in vill Samashpur Khalsa in c-50</t>
  </si>
  <si>
    <t xml:space="preserve">491/01.03.05/EE(N.G)</t>
  </si>
  <si>
    <t xml:space="preserve">M/s Raj Entrp</t>
  </si>
  <si>
    <t xml:space="preserve">01.03.05</t>
  </si>
  <si>
    <t xml:space="preserve">01.06.05</t>
  </si>
  <si>
    <t xml:space="preserve">C/o drain &amp; c.c. form Jeetram hs to Dharmpla hs Baljeet wali gali &amp; Bhoop singh hs upto Ram chander hs in vill Malikpur C-50</t>
  </si>
  <si>
    <t xml:space="preserve">C/o drain from Rajan hs to Balwant hs &amp; pdg .c.c. form  main road to Mahander hs in vill Samaspur Khalsa in C50</t>
  </si>
  <si>
    <t xml:space="preserve">532/1.03.05/EE(N.G)</t>
  </si>
  <si>
    <t xml:space="preserve">M/s P.K.Const.Co.</t>
  </si>
  <si>
    <t xml:space="preserve">2.03.05</t>
  </si>
  <si>
    <t xml:space="preserve">Imp of road by P/M/P from Manphul hs to sultan Hs &amp; back Lane of M.C Pry school in vill Ujwa in C-50 N.G.Z</t>
  </si>
  <si>
    <t xml:space="preserve">VI</t>
  </si>
  <si>
    <t xml:space="preserve">248/14.07.05/EE-NG</t>
  </si>
  <si>
    <t xml:space="preserve">M/s Sanjeev Const.Co</t>
  </si>
  <si>
    <t xml:space="preserve">15.07.05</t>
  </si>
  <si>
    <t xml:space="preserve">C/o o/s drain  from Manphul hs to sultan hs in vill Ujwa in C-50/NGZ</t>
  </si>
  <si>
    <t xml:space="preserve">Imp of road by P/M/P from  Sukhbir hs to Kartar hs on Dhansa road in c-50/N.G.Z</t>
  </si>
  <si>
    <t xml:space="preserve">374/26.08.05/EE(N.G)</t>
  </si>
  <si>
    <t xml:space="preserve">M/s Sagar &amp; Bros.</t>
  </si>
  <si>
    <t xml:space="preserve">12.11.05</t>
  </si>
  <si>
    <t xml:space="preserve">Imp of road by P/M/P from   Prem Narsury to  Sukhbir hs to Kartar hs on Dhansa road in c-50/N.G.Z</t>
  </si>
  <si>
    <t xml:space="preserve">372/26.08.05/EE(N.G)</t>
  </si>
  <si>
    <t xml:space="preserve">Cancelled by MLA letter dt -2.12.04 and request by EE-VI </t>
  </si>
  <si>
    <t xml:space="preserve">22.8.04</t>
  </si>
  <si>
    <t xml:space="preserve">C/o outfall drain form M.C. pry School toward H/P Bharambir in vill Mudhela Kalan in C-50/N.G.Z</t>
  </si>
  <si>
    <t xml:space="preserve">226/28.3.05</t>
  </si>
  <si>
    <t xml:space="preserve">M/s Rakesh Kumar</t>
  </si>
  <si>
    <t xml:space="preserve">29.3.05</t>
  </si>
  <si>
    <t xml:space="preserve">01.07.05</t>
  </si>
  <si>
    <t xml:space="preserve">Imp of road by pdg R.M.C from M.c pry school towekds H/O Dharmbir singh in vill Mundhela Kalan in C-50</t>
  </si>
  <si>
    <t xml:space="preserve">196/25.2.05</t>
  </si>
  <si>
    <t xml:space="preserve">M/s Shokeen Bros</t>
  </si>
  <si>
    <t xml:space="preserve">7.3.05</t>
  </si>
  <si>
    <t xml:space="preserve">Imp of road near H/O Y.K. Sharma in Mundhela Kalan vill in N.G.Z</t>
  </si>
  <si>
    <t xml:space="preserve">160/EE-VI</t>
  </si>
  <si>
    <t xml:space="preserve">M/s Shankar Entrp</t>
  </si>
  <si>
    <t xml:space="preserve">1.4.05</t>
  </si>
  <si>
    <t xml:space="preserve">Imp  and raising of  road by pdg M/P near H/O Pt kirpa ram JI Mundhela kalan vill in N.G.Z</t>
  </si>
  <si>
    <t xml:space="preserve">215/EE-VI</t>
  </si>
  <si>
    <t xml:space="preserve">M/s Kamal Kumar</t>
  </si>
  <si>
    <t xml:space="preserve">17.3.05</t>
  </si>
  <si>
    <t xml:space="preserve">23.11.04</t>
  </si>
  <si>
    <t xml:space="preserve">20.11.04</t>
  </si>
  <si>
    <t xml:space="preserve">Imp and  raising of road by pdg M/P near H/O Sunder in Mundhela Kalan vill in N.G.Z</t>
  </si>
  <si>
    <t xml:space="preserve">161/EE-VI</t>
  </si>
  <si>
    <t xml:space="preserve">4.2.05</t>
  </si>
  <si>
    <t xml:space="preserve">5.4.05</t>
  </si>
  <si>
    <t xml:space="preserve">Complete Plantation on road Jaffar pur Hospita to Jaffar purf Vill w.no-50</t>
  </si>
  <si>
    <t xml:space="preserve">118/ADH(NG)/1.2.05</t>
  </si>
  <si>
    <t xml:space="preserve">1.2.05</t>
  </si>
  <si>
    <t xml:space="preserve">Complete plantation at site Mpl  School , Jharoda ( boys &amp; girl ) in W.no-50/N.G.Z</t>
  </si>
  <si>
    <t xml:space="preserve">119/ADH(NG)/1.2.05</t>
  </si>
  <si>
    <t xml:space="preserve">27.11.04</t>
  </si>
  <si>
    <t xml:space="preserve">M/P of road from  Dhanna Hs to Ghumanphra Raod  in Kharia in c-49/N.G.Z.</t>
  </si>
  <si>
    <t xml:space="preserve">ProvM/P form Raju Yadav hs to Hello  Telecome Point in Khera Dabar in c-49/N.G.Z</t>
  </si>
  <si>
    <t xml:space="preserve">Imp of road By PMP form Shiram Photo sutdio to Tyagi kutri and shivam phot studio to Maya Niwas in Dharam pura c-49/N.GZ</t>
  </si>
  <si>
    <t xml:space="preserve">C/o drain form Aggarwal Sweet to Shivam photo studio in Dharma pura C-49/NGZ</t>
  </si>
  <si>
    <t xml:space="preserve">P/f of retor reflectibe  Sign board in Ac-28 in Nafafharh in c-49 ( Nangli  vil Khera vil Kahrkhari Jatmal , Kharkhari Nahar)</t>
  </si>
  <si>
    <t xml:space="preserve">P/f  of retro refletctiv sign board at entry  point of Najafgarh town in Najafgarh in c-49( Delhi Najafgarh road Gurgoen kroad , Nagali road , Bahamdurgath roade )</t>
  </si>
  <si>
    <t xml:space="preserve">P/f of Handing Basket at site mpl School   Khaira vill in w.no-49</t>
  </si>
  <si>
    <t xml:space="preserve">109/ADH(NG)/28.1.05</t>
  </si>
  <si>
    <t xml:space="preserve">P/f of Hanging Basket in mpl school Khar Kahri Jatmal vill W.no-49</t>
  </si>
  <si>
    <t xml:space="preserve">DD(H)-N.G</t>
  </si>
  <si>
    <t xml:space="preserve">107/ADH(NG)/28.1.05</t>
  </si>
  <si>
    <t xml:space="preserve">P/f of Hanging Basket in mpl school Najafgarh  W.no-49</t>
  </si>
  <si>
    <t xml:space="preserve">108/ADH(NG)/28.1.05</t>
  </si>
  <si>
    <t xml:space="preserve"> P/f of hanging basket in mpl school Nangli Sakrawati W.no-49</t>
  </si>
  <si>
    <t xml:space="preserve">150/ADH(NG)/21.2.05</t>
  </si>
  <si>
    <t xml:space="preserve">21.2.05</t>
  </si>
  <si>
    <t xml:space="preserve">Imp of park in mpl school ,Nangli Sakarawati W.no-49</t>
  </si>
  <si>
    <t xml:space="preserve">152/ADH(NG)/21.2.05</t>
  </si>
  <si>
    <t xml:space="preserve">Imp of park in mpl school , Khera Dabar W.no-49</t>
  </si>
  <si>
    <t xml:space="preserve">151/ADH(NG)/21.2.05</t>
  </si>
  <si>
    <t xml:space="preserve">P/f of hanging Basket in mpl school , roshanpura old W.no-49</t>
  </si>
  <si>
    <t xml:space="preserve">185/ADH(NG)/4.3.05</t>
  </si>
  <si>
    <t xml:space="preserve">14.3.05</t>
  </si>
  <si>
    <t xml:space="preserve">P/f of hanging Basket in mpl school roshnapura ,New w.no-49</t>
  </si>
  <si>
    <t xml:space="preserve">182/ADH(NG)/4.3.05</t>
  </si>
  <si>
    <t xml:space="preserve">15.3.05</t>
  </si>
  <si>
    <t xml:space="preserve">P/f of handing Basket in mpl school , Gharsipura W.no-49</t>
  </si>
  <si>
    <t xml:space="preserve">184/ADH(NG)/4.3.05</t>
  </si>
  <si>
    <t xml:space="preserve">P/f of Hanging Basket in mpl school , Khar Khari ,Nahar W.no-49</t>
  </si>
  <si>
    <t xml:space="preserve">181/ADH(NG)/4.3.05</t>
  </si>
  <si>
    <t xml:space="preserve">P/f of hanging Basket in Mpl school , Gopal Nagar W.no-49</t>
  </si>
  <si>
    <t xml:space="preserve">183/ADH(NG)/4.3.05</t>
  </si>
  <si>
    <t xml:space="preserve">P/f of hanging baskets in Mpl school , Dindarpur W.no-49</t>
  </si>
  <si>
    <t xml:space="preserve">180/ADH(NG)/4.3.05</t>
  </si>
  <si>
    <t xml:space="preserve">Remarks:- No of works booked=101, No of works cancelled=21</t>
  </si>
  <si>
    <t xml:space="preserve">Sh. Mahabal Mishra</t>
  </si>
  <si>
    <t xml:space="preserve">AC-29</t>
  </si>
  <si>
    <t xml:space="preserve">100.00 Lacs</t>
  </si>
  <si>
    <t xml:space="preserve">Dated:-</t>
  </si>
  <si>
    <t xml:space="preserve">Nasir pur</t>
  </si>
  <si>
    <t xml:space="preserve">C-51   Dabri                                                                                                                                            C-52 Sagar pur</t>
  </si>
  <si>
    <t xml:space="preserve">Physical Target</t>
  </si>
  <si>
    <t xml:space="preserve">Physical Achievement</t>
  </si>
  <si>
    <t xml:space="preserve">Hoti</t>
  </si>
  <si>
    <t xml:space="preserve">26.7.04</t>
  </si>
  <si>
    <t xml:space="preserve">29.5.04</t>
  </si>
  <si>
    <t xml:space="preserve"> P/f hanging basket in Mpl School odl Sagar pur W.NO-52</t>
  </si>
  <si>
    <t xml:space="preserve">DD(H)-</t>
  </si>
  <si>
    <t xml:space="preserve">80/ADH(NG)/12.1.05</t>
  </si>
  <si>
    <t xml:space="preserve">M/s Rinkle Enternational co.</t>
  </si>
  <si>
    <t xml:space="preserve">P/f of hanging basket in mpl school Indira park W.no-52</t>
  </si>
  <si>
    <t xml:space="preserve">75/ADH(NG)/12.1.05</t>
  </si>
  <si>
    <t xml:space="preserve">P/f of hanging basket in mpl school Sagar pur W.no-52</t>
  </si>
  <si>
    <t xml:space="preserve">56/ADH(NG)/ 16.12.04`</t>
  </si>
  <si>
    <t xml:space="preserve">M/S Gurmeet Enteprprises</t>
  </si>
  <si>
    <t xml:space="preserve">16.12.04</t>
  </si>
  <si>
    <t xml:space="preserve">31.12.04</t>
  </si>
  <si>
    <t xml:space="preserve">P/f hanging basket in mpl School Sadh Ngr. W.No-52</t>
  </si>
  <si>
    <t xml:space="preserve">57/ADH(NG)/ 16.12.04`</t>
  </si>
  <si>
    <t xml:space="preserve">P/f of hanging basket in mpl school Mahavir envlave, part-II W.NO-51</t>
  </si>
  <si>
    <t xml:space="preserve">76/ADH(NG)/ 12.1.05</t>
  </si>
  <si>
    <t xml:space="preserve">6 to 8Cancelled </t>
  </si>
  <si>
    <t xml:space="preserve">Cancelled by MLA letter dated 4.10.04and DDH (NG) </t>
  </si>
  <si>
    <t xml:space="preserve">Const/ boring of tubewell in mpl school vashisht park W.no-51</t>
  </si>
  <si>
    <t xml:space="preserve">82/ADH(NG)/ 13.1.05</t>
  </si>
  <si>
    <t xml:space="preserve">M/s Pahwa Builders</t>
  </si>
  <si>
    <t xml:space="preserve">19.1.05</t>
  </si>
  <si>
    <t xml:space="preserve">Const/ boring of tubewell in mpl Sagar pur New W.no-52</t>
  </si>
  <si>
    <t xml:space="preserve">83/ADH(NG)/ 13.1.05</t>
  </si>
  <si>
    <t xml:space="preserve">Const / boring of tubewell at sadh  Ngr.  Park, near Mpl school w.no-51</t>
  </si>
  <si>
    <t xml:space="preserve">81/ADH(NG)/ 13.1.05</t>
  </si>
  <si>
    <t xml:space="preserve">p/f of hanging basket in mpl school Mahavir  Enclave, park-I W.No-51</t>
  </si>
  <si>
    <t xml:space="preserve">77/ADH(NG)/ 12.1.05</t>
  </si>
  <si>
    <t xml:space="preserve">P/f of hanging basket in mpl school Vashist park, Ph-II w.No-51</t>
  </si>
  <si>
    <t xml:space="preserve">55/ADH(NG)/ 16.12.04</t>
  </si>
  <si>
    <t xml:space="preserve">P/f of hanging basket in mpl school Mangla puri , Ph-II w.No-51</t>
  </si>
  <si>
    <t xml:space="preserve">54/ADH(NG)/ 16.12.04</t>
  </si>
  <si>
    <t xml:space="preserve">P/f f hanging Basket in mpl school Nasir  pur W/No-52</t>
  </si>
  <si>
    <t xml:space="preserve">78/ADH(NG)/ 11.1.05</t>
  </si>
  <si>
    <t xml:space="preserve"> P/f of hanging basket in Mpl school sagarpur, west w.No-52</t>
  </si>
  <si>
    <t xml:space="preserve">79/ADH(NG)/ 11.1.05</t>
  </si>
  <si>
    <t xml:space="preserve">17 to 22 Cancelled </t>
  </si>
  <si>
    <t xml:space="preserve">15.7.04</t>
  </si>
  <si>
    <t xml:space="preserve">Imp of parks in Sadh Nagr. W.No-57 N.G.Z</t>
  </si>
  <si>
    <t xml:space="preserve">64/ADH(NG)/ 24.12.04</t>
  </si>
  <si>
    <t xml:space="preserve">Imp of parks in  Sarai sohal W.No-57 N.G.Z</t>
  </si>
  <si>
    <t xml:space="preserve">113/ADH(NG)/ 31.1.05</t>
  </si>
  <si>
    <t xml:space="preserve">19.2.05</t>
  </si>
  <si>
    <t xml:space="preserve"> Imp to parks in Manglapuri vill in w.no-51/NGZ</t>
  </si>
  <si>
    <t xml:space="preserve">115/ADH(NG)/ 31.1.05</t>
  </si>
  <si>
    <t xml:space="preserve">Imp to parks in Ph-II Manglapuri w.no-51/NGZ</t>
  </si>
  <si>
    <t xml:space="preserve">116/ADH(NG)/ 31.1.05</t>
  </si>
  <si>
    <t xml:space="preserve">65/ADH(NG)/ 24.12.04</t>
  </si>
  <si>
    <t xml:space="preserve">Cancled on 30.03.06</t>
  </si>
  <si>
    <t xml:space="preserve">30.8.04</t>
  </si>
  <si>
    <t xml:space="preserve">C/o c.c. road form ont fall drain to H.No RZ-47 in gali  NO-4 Durga prk in W.no C-52/NG</t>
  </si>
  <si>
    <t xml:space="preserve">EE(VI)</t>
  </si>
  <si>
    <t xml:space="preserve">119/EE(VI)/21.12.04</t>
  </si>
  <si>
    <t xml:space="preserve">M/s Jagdamba  Trading Co.</t>
  </si>
  <si>
    <t xml:space="preserve">Imp of road  by pdg RMC from Partap singh hs to aprk boundray in gali no 56 Geetanjali park w.No-52 in W.NO</t>
  </si>
  <si>
    <t xml:space="preserve">EE(NG</t>
  </si>
  <si>
    <t xml:space="preserve">M/s Alambayan Const Co</t>
  </si>
  <si>
    <t xml:space="preserve">6.2.05</t>
  </si>
  <si>
    <t xml:space="preserve">Imp of lane by c.c. form H.No RZ-F-1/1/86 to RZ F-1/79 A Mahavir Enclave in -51/NG</t>
  </si>
  <si>
    <t xml:space="preserve">48/12.5.05</t>
  </si>
  <si>
    <t xml:space="preserve">M/s Nikheel Enterprises</t>
  </si>
  <si>
    <t xml:space="preserve">20.05.05</t>
  </si>
  <si>
    <t xml:space="preserve">Imp of lane by drainage &amp; c.c. from H.No RZ-B-129 a To RZ-B-120 A in Mahavir Enclave in c-51 NG</t>
  </si>
  <si>
    <t xml:space="preserve">113/EE.NG</t>
  </si>
  <si>
    <t xml:space="preserve">M/s Prem Singh Surhera</t>
  </si>
  <si>
    <t xml:space="preserve">24.7.05</t>
  </si>
  <si>
    <t xml:space="preserve">Pdg c.c pave from main Nasir pur road to Zile Singh hs in vill Nasir pur in c-52/NG</t>
  </si>
  <si>
    <t xml:space="preserve">6.12.04</t>
  </si>
  <si>
    <t xml:space="preserve">Boring/ Const of New tubewell in New mpl school D block Mahavit Enclave W.No-51</t>
  </si>
  <si>
    <t xml:space="preserve">Complete tree plantation work on road side in Sagarpur  East and west W.No-52</t>
  </si>
  <si>
    <t xml:space="preserve">135/ADH(NG)/ 8.2.05</t>
  </si>
  <si>
    <t xml:space="preserve">Complete tree plantation work  on internal road  of Manglapuri  W.No-52</t>
  </si>
  <si>
    <t xml:space="preserve">136/ADH(NG)/ 8.2.05</t>
  </si>
  <si>
    <t xml:space="preserve">3.3.05</t>
  </si>
  <si>
    <t xml:space="preserve">Complete tree plantation work in road side in Vashist park to Mohan Nagar along with Nallah side and colony road W.no-51/NGZ</t>
  </si>
  <si>
    <t xml:space="preserve">133/ADH(NG)/ 8.2.05</t>
  </si>
  <si>
    <t xml:space="preserve">Complete tree  Plantation work in D-block Mahavir Enclave in New Mpl School W.No-51 /NGZ</t>
  </si>
  <si>
    <t xml:space="preserve">134/ADH(NG)/ 8.2.05</t>
  </si>
  <si>
    <t xml:space="preserve">Complete tree plantation work in mpl school Vashist park and Saga pur New W.No-51</t>
  </si>
  <si>
    <t xml:space="preserve">137/ADH(NG)/ 8.2.05</t>
  </si>
  <si>
    <t xml:space="preserve">Imp of parks in Manglapuri vill Near Bus Terminal &amp; Small park  behind H.No E-57 &amp; C-64</t>
  </si>
  <si>
    <t xml:space="preserve">154/ADH(NG)/ 21.2.05</t>
  </si>
  <si>
    <t xml:space="preserve">22.3.05</t>
  </si>
  <si>
    <t xml:space="preserve">P/f of steel benches in Mpl school D block  Mahavir Enclave  W.No-52</t>
  </si>
  <si>
    <t xml:space="preserve">132/ADH(NG)/ 8.2.05</t>
  </si>
  <si>
    <t xml:space="preserve">P/f of steel benches in Mpl school Nasir pur Indra park, Sagarpur old &amp; Sagarpur West W.No-52</t>
  </si>
  <si>
    <t xml:space="preserve">P/f of steel benches in mpl school Vashisht park D block Mahavir Enclave &amp; part-I &amp; II, Mahavir Enclave W.No-51</t>
  </si>
  <si>
    <t xml:space="preserve">P/f  of Steel benches in Manglapuri vill parks near Bus terminal sari sohal near Subzi Mandi E- block Manglapuri ,&amp; Ph-II .B block W.No-51</t>
  </si>
  <si>
    <t xml:space="preserve"> Imp of parks in Sadh Ngr near H.No RZ-125&amp; C-170, W.No-52</t>
  </si>
  <si>
    <t xml:space="preserve">128/ADH(NG)/ 7.2.05</t>
  </si>
  <si>
    <t xml:space="preserve">Imp of prks in Sarai Sohal near H.No 126 &amp; 144 W.No-51</t>
  </si>
  <si>
    <t xml:space="preserve">153/ADH(NG)/ 21.2.05</t>
  </si>
  <si>
    <t xml:space="preserve">9.3.05</t>
  </si>
  <si>
    <t xml:space="preserve">Imp of park in Ph-II Manglapuri Near H.No A-245 &amp; A-298 B w.No-51</t>
  </si>
  <si>
    <t xml:space="preserve">130/ADH(NG/ 7.2.05</t>
  </si>
  <si>
    <t xml:space="preserve"> Imp of parks in Ph-I Manglapuri Near H.No 540&amp; 300 W.No-51</t>
  </si>
  <si>
    <t xml:space="preserve">129/ADH(NG/ 7.2.05</t>
  </si>
  <si>
    <t xml:space="preserve">Prov. Drainage system form RZ-F-1 /80 To RZ-1/78 in Mahavir  Enclave  in C-51/NG</t>
  </si>
  <si>
    <t xml:space="preserve">51/EE.N.G</t>
  </si>
  <si>
    <t xml:space="preserve">M/s Iswar Singh Dagar</t>
  </si>
  <si>
    <t xml:space="preserve">17.5.05</t>
  </si>
  <si>
    <t xml:space="preserve">16.6.05</t>
  </si>
  <si>
    <t xml:space="preserve">Imp of lane by RMC &amp; drain form H.No H-2/28 to H-1/27 in Mahavir Enclave C-51/NG</t>
  </si>
  <si>
    <t xml:space="preserve">90/EE.NG </t>
  </si>
  <si>
    <t xml:space="preserve">M/s Bhagwati Parsad Sukla</t>
  </si>
  <si>
    <t xml:space="preserve">21.7.05</t>
  </si>
  <si>
    <t xml:space="preserve">8.1.05</t>
  </si>
  <si>
    <t xml:space="preserve"> pdg drainage system &amp; c.c. form H.No 25 A/ 3 to RZ-22A/2 Indra prk in c-52/NG</t>
  </si>
  <si>
    <t xml:space="preserve">219/8.7.05</t>
  </si>
  <si>
    <t xml:space="preserve">M/s pawan Const co Ist</t>
  </si>
  <si>
    <t xml:space="preserve">17.7.5</t>
  </si>
  <si>
    <t xml:space="preserve">2.9.05</t>
  </si>
  <si>
    <t xml:space="preserve">Imp of lane by RMC &amp; drain from H.No H-60 to RZ-H-66 in Sagarpur(west)C-51/NG</t>
  </si>
  <si>
    <t xml:space="preserve">225/11.7.05</t>
  </si>
  <si>
    <t xml:space="preserve">M/s Naresh Kumar Const co.</t>
  </si>
  <si>
    <t xml:space="preserve">10.09.05</t>
  </si>
  <si>
    <t xml:space="preserve">pdg drainage system &amp; c.c.from  H.NO RZ-25 A/7 to RZ-26 P/3 in Indra park C-52/NG</t>
  </si>
  <si>
    <t xml:space="preserve">EE N.G</t>
  </si>
  <si>
    <t xml:space="preserve">255/15.7.05</t>
  </si>
  <si>
    <t xml:space="preserve">M/s Shiva Builders</t>
  </si>
  <si>
    <t xml:space="preserve">pdg drainage system &amp; c.c.from  H.NO -46 to H-40 &amp;RZ-49to RZ-H in Sagar purC-52/NG</t>
  </si>
  <si>
    <t xml:space="preserve">405/31.08.085</t>
  </si>
  <si>
    <t xml:space="preserve">01.09.05</t>
  </si>
  <si>
    <t xml:space="preserve">06.12.05</t>
  </si>
  <si>
    <t xml:space="preserve">imp of drainage system &amp;n c.c. front H.No RZ-26P/264 A3 to RZ-26P/54 A in D&gt;N. Sharmz marg in Indra prk  in C-52/NG</t>
  </si>
  <si>
    <t xml:space="preserve">370/26.8.05</t>
  </si>
  <si>
    <t xml:space="preserve">M/s M.K. Anand</t>
  </si>
  <si>
    <t xml:space="preserve">5.9.05</t>
  </si>
  <si>
    <t xml:space="preserve">29.9.05</t>
  </si>
  <si>
    <t xml:space="preserve">Pdg drainage system &amp; c.c from h.no-26P/164 to 26 P/157 in Indra park in c-52/NG</t>
  </si>
  <si>
    <t xml:space="preserve">220/8.7.05</t>
  </si>
  <si>
    <t xml:space="preserve">M/s Parul Const. Co.</t>
  </si>
  <si>
    <t xml:space="preserve">17.7.05</t>
  </si>
  <si>
    <t xml:space="preserve">Pdg drainage system &amp; c.c. from H.No RZ-25 A/5 to RZ-26 P/151 in Indra park in C-52/NG</t>
  </si>
  <si>
    <t xml:space="preserve">224/11.7.05</t>
  </si>
  <si>
    <t xml:space="preserve">Pdg draiange system &amp; c.c. frim H.No RZ-26 P/34 to RZ-2+6 P/151 in Indra park in c-52/NG</t>
  </si>
  <si>
    <t xml:space="preserve">398/29.8.05</t>
  </si>
  <si>
    <t xml:space="preserve">M/s Ved Const co.</t>
  </si>
  <si>
    <t xml:space="preserve">7.9.05</t>
  </si>
  <si>
    <t xml:space="preserve">6.12.05</t>
  </si>
  <si>
    <t xml:space="preserve">pdg drainage System &amp; c.c. form H.No RZ-10B/3A to RZ-23E/6A in Indira park in c-52</t>
  </si>
  <si>
    <t xml:space="preserve">575/01.12.05</t>
  </si>
  <si>
    <t xml:space="preserve">M/s J.K.Const</t>
  </si>
  <si>
    <t xml:space="preserve">10.12.05</t>
  </si>
  <si>
    <t xml:space="preserve">07.03.06</t>
  </si>
  <si>
    <t xml:space="preserve">5.1.05</t>
  </si>
  <si>
    <t xml:space="preserve">Pdg drainage system in Gali no-2 in Vashali in c-51/NG</t>
  </si>
  <si>
    <t xml:space="preserve">367/26.8.05</t>
  </si>
  <si>
    <t xml:space="preserve">M/s Dalbir Singh &amp; Co.</t>
  </si>
  <si>
    <t xml:space="preserve">27.8.05</t>
  </si>
  <si>
    <t xml:space="preserve">In Prog.</t>
  </si>
  <si>
    <t xml:space="preserve">Remarks:- No. of works booked=67 No. of works cancelled=17</t>
  </si>
  <si>
    <t xml:space="preserve">Sh. Dharam Dev Solanki</t>
  </si>
  <si>
    <t xml:space="preserve">AC-30</t>
  </si>
  <si>
    <t xml:space="preserve">Palam </t>
  </si>
  <si>
    <t xml:space="preserve">C-53   Matiyala                                                          C-53Madhu Vihar</t>
  </si>
  <si>
    <t xml:space="preserve">1 and 2 are Cancelled</t>
  </si>
  <si>
    <t xml:space="preserve">Cancelled in view of Commissioner order that Civil Engg works will be done Civil Engg. Deptt.(MCD)</t>
  </si>
  <si>
    <t xml:space="preserve">Horit</t>
  </si>
  <si>
    <t xml:space="preserve">10.8.04</t>
  </si>
  <si>
    <t xml:space="preserve">Complete Plantation at site in Palam Extn.  Block C&amp;D in W.No-53/N.G.Z</t>
  </si>
  <si>
    <t xml:space="preserve">DD(H)-NG</t>
  </si>
  <si>
    <t xml:space="preserve">122/ADH(NG)/3.2.05</t>
  </si>
  <si>
    <t xml:space="preserve">Complete Plantation at site in Palam Extn.  Block A,B,E,&amp;F in W.No-53/N.G.Z</t>
  </si>
  <si>
    <t xml:space="preserve">111/ADH(NG)/28.1.05</t>
  </si>
  <si>
    <t xml:space="preserve">M/s SK Engineers &amp; Contractors</t>
  </si>
  <si>
    <t xml:space="preserve">Complete planation work at site inSector -7 JJ slum Dwarka in w.no-54.N.G.Z</t>
  </si>
  <si>
    <t xml:space="preserve">112/ADH(NG)/28.1.05</t>
  </si>
  <si>
    <t xml:space="preserve">Complete Planatation  work  in Sector-1 JJ  Slum Dwarka park and to road site in W.no 54 /N.g.Z</t>
  </si>
  <si>
    <t xml:space="preserve">110/ADH(NG)/28.1.05</t>
  </si>
  <si>
    <t xml:space="preserve">P/f hanging basket in mpl schools  rawta vill and ghuman hera vill W.no-53/NGZ</t>
  </si>
  <si>
    <t xml:space="preserve">48/ADH(NG)/17.11.04</t>
  </si>
  <si>
    <t xml:space="preserve">17.11.04</t>
  </si>
  <si>
    <t xml:space="preserve">24.11.04</t>
  </si>
  <si>
    <t xml:space="preserve">13.8.04</t>
  </si>
  <si>
    <t xml:space="preserve">P/l kita stone flooring form Ishwar house to Ram mehar house &amp; c.c. in Puran  Wali gali in vokk Pindwala Kalan in c-53/N.G.Z</t>
  </si>
  <si>
    <t xml:space="preserve">478/EE.NG</t>
  </si>
  <si>
    <t xml:space="preserve">M/s Dagar &amp; Const co</t>
  </si>
  <si>
    <t xml:space="preserve">Pdg c.c. &amp; drai in Sant lal wali Gali, Hardwarilal wali gali in vill Pindwala kalan in c-53/N.G.Z</t>
  </si>
  <si>
    <t xml:space="preserve">479/EE.NG</t>
  </si>
  <si>
    <t xml:space="preserve">Pdg K/s flooring form Tatanal house to Dhani Ram &amp; Raj singh wali gali in vill Kharkhari Rord in c-53/N.G.Z</t>
  </si>
  <si>
    <t xml:space="preserve">477/EE.NG</t>
  </si>
  <si>
    <t xml:space="preserve">16.7.05</t>
  </si>
  <si>
    <t xml:space="preserve">Pdg c.c. &amp; drain from Ishwar's to Mawasi's house in vill Pindwala Khurd in C-53/NG.Z</t>
  </si>
  <si>
    <t xml:space="preserve">EE NG</t>
  </si>
  <si>
    <t xml:space="preserve">480/01.03.05</t>
  </si>
  <si>
    <t xml:space="preserve">05.03.05</t>
  </si>
  <si>
    <t xml:space="preserve">Pdg c.c. &amp; drain in Hameed Ki Haveli wali gali in vill Palam in C-53/NGZ</t>
  </si>
  <si>
    <t xml:space="preserve">560/EE.NG</t>
  </si>
  <si>
    <t xml:space="preserve">M/s Jain Entrp</t>
  </si>
  <si>
    <t xml:space="preserve">P/f  retor reflective Sign borad in Villages Motiyala Kakroal Palam Amberhai , Pchanpur in C-53/NZ</t>
  </si>
  <si>
    <t xml:space="preserve">P/f of retro reflective sign bards at w c-53/NGZ at different place Dawarika palam , Gurudawala ,New Jalikner pohapur revle D</t>
  </si>
  <si>
    <t xml:space="preserve">22.9.04</t>
  </si>
  <si>
    <t xml:space="preserve">pdg drainage syxtem from H.No RZ 827 A to 720 in Puran Ngr. C-54</t>
  </si>
  <si>
    <t xml:space="preserve">20/06.05.05/EE(NG)</t>
  </si>
  <si>
    <t xml:space="preserve">M/s Ishwar Singh Dagar</t>
  </si>
  <si>
    <t xml:space="preserve">09.07.05</t>
  </si>
  <si>
    <t xml:space="preserve">Pdg M/P from RZ -243 to RZ-244 A in Raj Ngar-II in C-54/NG</t>
  </si>
  <si>
    <t xml:space="preserve">11/EE.NG</t>
  </si>
  <si>
    <t xml:space="preserve">M/s Dev Const co</t>
  </si>
  <si>
    <t xml:space="preserve">7.5.05</t>
  </si>
  <si>
    <t xml:space="preserve">23.7.05</t>
  </si>
  <si>
    <t xml:space="preserve">C/o O/s  drain and pdg K/S in back lans form R.S Rawat hs to Govind Rana hs in Raj Ngr-II /NG</t>
  </si>
  <si>
    <t xml:space="preserve">258/15.07.05/EE.N.G</t>
  </si>
  <si>
    <t xml:space="preserve">M/s Rakesh Const</t>
  </si>
  <si>
    <t xml:space="preserve">16.07.05</t>
  </si>
  <si>
    <t xml:space="preserve">Pdg M/P form H.No RZ103 to RZ-78 in vishvas park in c-54 /NG</t>
  </si>
  <si>
    <t xml:space="preserve">582/05.03.05/EE-NG</t>
  </si>
  <si>
    <t xml:space="preserve">M/s Amar Const.Co</t>
  </si>
  <si>
    <t xml:space="preserve">06.03.05</t>
  </si>
  <si>
    <t xml:space="preserve">Pdg drainage system fsorm H.No RZ-723 to WZ-804 in Puran Ngr in c-54 NGZ</t>
  </si>
  <si>
    <t xml:space="preserve">412/EE.N.G</t>
  </si>
  <si>
    <t xml:space="preserve">M/s Deepak</t>
  </si>
  <si>
    <t xml:space="preserve">pdg drainage system  from RZ-7 A/5  to RZ-7 A/23  in Puran Ngr. In C-54</t>
  </si>
  <si>
    <t xml:space="preserve">562/05.03.05/EE-NG</t>
  </si>
  <si>
    <t xml:space="preserve">Pdg drainage system from RZ-7A/5 to  RZ-7A/23 in Puran Ngr in c-54 NGZ</t>
  </si>
  <si>
    <t xml:space="preserve">583/5.03.05/EE.N.G</t>
  </si>
  <si>
    <t xml:space="preserve">14.03.05</t>
  </si>
  <si>
    <t xml:space="preserve">pdg drainage system near Gitika  Beauty  Parkeer Gali no-2 Puran Ngr. In c-54/NGZ</t>
  </si>
  <si>
    <t xml:space="preserve">402 EE NG/7.1.05</t>
  </si>
  <si>
    <t xml:space="preserve"> M/s Rajesh Builders</t>
  </si>
  <si>
    <t xml:space="preserve">C/o O/s drain form B-9 to RZ-86 in T-Extn in Vishvash park C-54 N.G.</t>
  </si>
  <si>
    <t xml:space="preserve">549/05.03.05/EE-NG</t>
  </si>
  <si>
    <t xml:space="preserve">M/s Dabas Builders</t>
  </si>
  <si>
    <t xml:space="preserve">C/o O/s drain &amp; pdg C.c in back lane form B-20 to B-38 in vishwash park C-54/NG</t>
  </si>
  <si>
    <t xml:space="preserve">98/18.05.05/EE-NG</t>
  </si>
  <si>
    <t xml:space="preserve">27.05.05</t>
  </si>
  <si>
    <t xml:space="preserve">8.11.04</t>
  </si>
  <si>
    <t xml:space="preserve">PMP from H.NO 108 to H.No 162 in Sahyog vihar  in C-53/NGZ</t>
  </si>
  <si>
    <t xml:space="preserve">421/EE(N.G.) /22.2.05</t>
  </si>
  <si>
    <t xml:space="preserve">M/s Sanjay Entps.</t>
  </si>
  <si>
    <t xml:space="preserve">22.2.05</t>
  </si>
  <si>
    <t xml:space="preserve">P/f of  Children  play appratus in park kakrla draiy w.no-53</t>
  </si>
  <si>
    <t xml:space="preserve">103 ADH-NG. /27.1.05</t>
  </si>
  <si>
    <t xml:space="preserve">M/s Greenage  Exterpises</t>
  </si>
  <si>
    <t xml:space="preserve">27.1.04</t>
  </si>
  <si>
    <t xml:space="preserve">P/f of children play appratus in M.C pry school Kharkhai Rondh w.no-53</t>
  </si>
  <si>
    <t xml:space="preserve">101 ADH -NG./27/1/05</t>
  </si>
  <si>
    <t xml:space="preserve">P/f of hanging basket in M.C pry school Palam old &amp; New in W.no-53</t>
  </si>
  <si>
    <t xml:space="preserve">99 ADH -NG./27/1/05</t>
  </si>
  <si>
    <t xml:space="preserve">28.1.02</t>
  </si>
  <si>
    <t xml:space="preserve">Completde plantation work  on Phirni road of Ghummonhera vill w.no-53/NGZ</t>
  </si>
  <si>
    <t xml:space="preserve">121 ADH -NG./27/1/05</t>
  </si>
  <si>
    <t xml:space="preserve">15.2.05</t>
  </si>
  <si>
    <t xml:space="preserve">P/f of children play appratus in  park Sector-7 JJ colony Dwarka w.no-54</t>
  </si>
  <si>
    <t xml:space="preserve">102ADH -NG./27/1/05</t>
  </si>
  <si>
    <t xml:space="preserve">7.12.04</t>
  </si>
  <si>
    <t xml:space="preserve">10.6.04</t>
  </si>
  <si>
    <t xml:space="preserve">pdg kota stone flooring in the Lane from Bhishmber hs to Khajan Singh hs in vill Kharkhari road in c-53/Ngz</t>
  </si>
  <si>
    <t xml:space="preserve">pdg kota stone flooring  proced from Panchayat to Kukam singh hs in vill  Kharkhari road in c-53/Ngz</t>
  </si>
  <si>
    <t xml:space="preserve">257/15.07.05</t>
  </si>
  <si>
    <t xml:space="preserve">Pdg c.c. &amp; drain from  Randhir house to  Dharampla hosue in vill Pindwala Kalan C-53/NG</t>
  </si>
  <si>
    <t xml:space="preserve">Remarks:- No. of works booked=33 No. of works cancelled=2</t>
  </si>
  <si>
    <t xml:space="preserve">NAJAFGARH ZONE</t>
  </si>
  <si>
    <t xml:space="preserve">Sh  Vijay Singh Lochav</t>
  </si>
  <si>
    <t xml:space="preserve">AC-31</t>
  </si>
  <si>
    <t xml:space="preserve">190.00 Lacs</t>
  </si>
  <si>
    <t xml:space="preserve">Mahipal pur</t>
  </si>
  <si>
    <t xml:space="preserve">C-55 Bijwasan                                           C-  56 Mahipal pur</t>
  </si>
  <si>
    <t xml:space="preserve">3.8.04</t>
  </si>
  <si>
    <t xml:space="preserve">1.7.04</t>
  </si>
  <si>
    <t xml:space="preserve">Pdg  RMC from Ram Kishan plot upto Sh Surat Singh Wali gali in vill Bhathal in C-55/N.G</t>
  </si>
  <si>
    <t xml:space="preserve">260/EE-Naj/27.8.04</t>
  </si>
  <si>
    <t xml:space="preserve">M/s Rana Const CO.</t>
  </si>
  <si>
    <t xml:space="preserve">Strengthening of road berm from Sr. Sec school Nankaheri upto M.C. pry School (L.H.S) Raghav pur  on Raghavpur raod in C-55/NG</t>
  </si>
  <si>
    <t xml:space="preserve">457/EE-Naj/28.2.04</t>
  </si>
  <si>
    <t xml:space="preserve">M/s Rana Enterprises/.</t>
  </si>
  <si>
    <t xml:space="preserve">P.M.P from  Pardhanis plot upto M.c. pry school Raghavpur on Raghavpur road in c-55/NGZ</t>
  </si>
  <si>
    <t xml:space="preserve">229/11.7.05</t>
  </si>
  <si>
    <t xml:space="preserve">M/s Baba Builders</t>
  </si>
  <si>
    <t xml:space="preserve">18.7.05</t>
  </si>
  <si>
    <t xml:space="preserve">12.10.05</t>
  </si>
  <si>
    <t xml:space="preserve">P.M.P from   Nanak heri  road  to Parmanad House in vill Kishangarh in c-56/NGZ</t>
  </si>
  <si>
    <t xml:space="preserve">230/11.7.5</t>
  </si>
  <si>
    <t xml:space="preserve">Imp to lane by R.M.C from J.N.C road to Parmanand house in vill  Kishnagarh in C-56</t>
  </si>
  <si>
    <t xml:space="preserve">470/EE.NG</t>
  </si>
  <si>
    <t xml:space="preserve">M/s Kiara Intl Service</t>
  </si>
  <si>
    <t xml:space="preserve">26.6.04</t>
  </si>
  <si>
    <t xml:space="preserve">Imp  of park near RWA office in C-8, vasant Kunj in  -56</t>
  </si>
  <si>
    <t xml:space="preserve">95/18.05.05/EE-NG</t>
  </si>
  <si>
    <t xml:space="preserve">26.05.05</t>
  </si>
  <si>
    <t xml:space="preserve">P/f of Hanging basket in C-8 &amp;6 Vasnant Kunj park in W&gt;No-56</t>
  </si>
  <si>
    <t xml:space="preserve">40/DDH N.G</t>
  </si>
  <si>
    <t xml:space="preserve">M/S S.K. Engineers contractor</t>
  </si>
  <si>
    <t xml:space="preserve">P/f of street banches in C-8&amp;6 Vasnat Kunj parks in W.No-56</t>
  </si>
  <si>
    <t xml:space="preserve">95/ADH(N.G) </t>
  </si>
  <si>
    <t xml:space="preserve">M/S M.S    Enterprise</t>
  </si>
  <si>
    <t xml:space="preserve">18.8.04</t>
  </si>
  <si>
    <t xml:space="preserve">Imp of Bajghera road by pdg M/P form Tall tak Booth to Nalini Verma farm House in N.G.Z</t>
  </si>
  <si>
    <t xml:space="preserve">105/23.11.04</t>
  </si>
  <si>
    <t xml:space="preserve">M/s Aarti Const co.</t>
  </si>
  <si>
    <t xml:space="preserve">Const of drain &amp; Providing  C.C. pav from Smt Parkashwati Hs upto Ramesh plat &amp; Samme Hs  to Main road in vill Bamanoli in C-55/N.G</t>
  </si>
  <si>
    <t xml:space="preserve">513/01.03.05</t>
  </si>
  <si>
    <t xml:space="preserve">M/s Rajeev Kumar</t>
  </si>
  <si>
    <t xml:space="preserve">04.03.05</t>
  </si>
  <si>
    <t xml:space="preserve">Imp of raod berm by pdg C.C. &amp; drain from Hari Kishn Hs  upto Pond in vill Bamnoli in c-55</t>
  </si>
  <si>
    <t xml:space="preserve">pdg C.C. &amp; drain in lane from back side of sh. Vijay Lochav ( MLA) hs upto main road &amp; Sh. Lakhi Ram hs to Randhir Pardhan hs ner Tubewell  in vill Bamnoli  in  C-55/NG</t>
  </si>
  <si>
    <t xml:space="preserve">536/01.03.05</t>
  </si>
  <si>
    <t xml:space="preserve">M/s Baldhari Builders</t>
  </si>
  <si>
    <t xml:space="preserve">Imp of approad road by M/P vill ishapur Kheda from main Bijwasan road .N.G.Z</t>
  </si>
  <si>
    <t xml:space="preserve">134/EE(VI)7.1.05</t>
  </si>
  <si>
    <t xml:space="preserve">M/s Naresh Kumar Aggarwal</t>
  </si>
  <si>
    <t xml:space="preserve">Pdg R.M.C from chetram Hs to Sh Puram house in vill   Chhawala in c-55/NG</t>
  </si>
  <si>
    <t xml:space="preserve">481/1.3.05</t>
  </si>
  <si>
    <t xml:space="preserve">M/s Sudesh Kumar</t>
  </si>
  <si>
    <t xml:space="preserve">C/o drain &amp; pdg C.C. from chopal to Sh Dharam Singh hs Karan Singh hs , Deepak shop Wali Gali in vill Bijwasan in c-55/N.G.Z</t>
  </si>
  <si>
    <t xml:space="preserve">504/EE.NG</t>
  </si>
  <si>
    <t xml:space="preserve">M/s Lochab &amp; Co</t>
  </si>
  <si>
    <t xml:space="preserve">29.4.05</t>
  </si>
  <si>
    <t xml:space="preserve">Pdg R.M.C from Sh. Daya Chand Hs to  Sh. Ram Kishan hs upto sh Ramdhan Hs in vill chawala in C-55/NG</t>
  </si>
  <si>
    <t xml:space="preserve">482/1.3.05</t>
  </si>
  <si>
    <t xml:space="preserve">pdg C.C. &amp; drain in lane from  Uday Bhan hs to Sh Ganga hs in vill Chawala in c-55.NG.Z</t>
  </si>
  <si>
    <t xml:space="preserve">176/30.06.05/EE(N.G)</t>
  </si>
  <si>
    <t xml:space="preserve">M/s Bangeer Bros.</t>
  </si>
  <si>
    <t xml:space="preserve">16.08.05</t>
  </si>
  <si>
    <t xml:space="preserve">07.10.05</t>
  </si>
  <si>
    <t xml:space="preserve">C/o S.W drain form Bijwasan road upto sh. Ajit Master hs on Dundhera  raod in Vill Bijwasan C-55/N.G.Z</t>
  </si>
  <si>
    <t xml:space="preserve">458/EE-Naj/28.2.05</t>
  </si>
  <si>
    <t xml:space="preserve">Imp of drain &amp; X-ing in vill Bamnoli &amp; Dhool Siras in C-55/N.G.Z</t>
  </si>
  <si>
    <t xml:space="preserve">215/6.7.05</t>
  </si>
  <si>
    <t xml:space="preserve">M/s RK Const CO III</t>
  </si>
  <si>
    <t xml:space="preserve">9.10.05</t>
  </si>
  <si>
    <t xml:space="preserve">Imp of drain &amp; X-ing in vill Chhawala in C-55 /N.G.Z</t>
  </si>
  <si>
    <t xml:space="preserve">168/30.06.05</t>
  </si>
  <si>
    <t xml:space="preserve">M/s Goel Const CO.</t>
  </si>
  <si>
    <t xml:space="preserve">5.7.05</t>
  </si>
  <si>
    <t xml:space="preserve">Pdg R.C.M. &amp; Const of S/W drain from Male Ram hs to Phirani near Sh Mahender hs, Suresh wali gali , Rakesh wali Gali and pdd C.C. from Ram kumar hs to Sh pappi hs in vill Bijwasan in  c-55/N.G.Z</t>
  </si>
  <si>
    <t xml:space="preserve">467/EE.NG</t>
  </si>
  <si>
    <t xml:space="preserve">Pdg c.c. &amp; drain in lanes from Munshi Ram hs to main raod sh. Hukum Singh wali gali Sh. Sameer singh hs to Vijay hs Laxmi narain hs to sh Sammme sigh hs in Vill Bagdola in c-55/NGZ</t>
  </si>
  <si>
    <t xml:space="preserve">534/1.3.005</t>
  </si>
  <si>
    <t xml:space="preserve">M/s Karan Const co.</t>
  </si>
  <si>
    <t xml:space="preserve">pdg C. C. from Bijwasan road to Ajit Master Hs on Dundahora Raod in vill Bijwasan in c-55/NZ</t>
  </si>
  <si>
    <t xml:space="preserve">497/EE.NG</t>
  </si>
  <si>
    <t xml:space="preserve">M/s Dabas Const co</t>
  </si>
  <si>
    <t xml:space="preserve">9.6.05</t>
  </si>
  <si>
    <t xml:space="preserve">2.11.04</t>
  </si>
  <si>
    <t xml:space="preserve">Pdg R.M.C from sh Sat Narayan hs to Yad Ram hs &amp; drain from Ishwar hs to Phirni in vill Dhool Siras in c-55/NGZ</t>
  </si>
  <si>
    <t xml:space="preserve">598/05.03.05/EE(N.G)</t>
  </si>
  <si>
    <t xml:space="preserve">Pdg  RMC from from  Sh. Juhi Ram hs to pond and form Sh Jagdish hs to sh captan singh hs in vill Bamnoli in c-55/NGZ</t>
  </si>
  <si>
    <t xml:space="preserve">483/01.03.05/EE-NG</t>
  </si>
  <si>
    <t xml:space="preserve">07.03.05</t>
  </si>
  <si>
    <t xml:space="preserve">Pdg RMC &amp; drqain from Sup singh hs to main raod Sh  Mahendeer hs to Raotash hs in vill badn sarai in c-55/N.G.Z</t>
  </si>
  <si>
    <t xml:space="preserve">597/EE.NG</t>
  </si>
  <si>
    <t xml:space="preserve">M/s Arvind Const co</t>
  </si>
  <si>
    <t xml:space="preserve">12.6.05</t>
  </si>
  <si>
    <t xml:space="preserve">pdg R.M.C from Raman Lamba hs to Haji lamba hs in vill Sahbad Mohamadpur in c-55/NGZ</t>
  </si>
  <si>
    <t xml:space="preserve">678/21.3.05</t>
  </si>
  <si>
    <t xml:space="preserve">M/s PK Solanki </t>
  </si>
  <si>
    <t xml:space="preserve">29.8.05</t>
  </si>
  <si>
    <t xml:space="preserve">Pdg R.M.C &amp; drain from zaildar bldg Supplier shop up Mata chowk in vill chhawala in c-55/NGZ</t>
  </si>
  <si>
    <t xml:space="preserve">461/28.2.05</t>
  </si>
  <si>
    <t xml:space="preserve">M/s Rana Const co.</t>
  </si>
  <si>
    <t xml:space="preserve">21.06.07</t>
  </si>
  <si>
    <t xml:space="preserve">23.9.04</t>
  </si>
  <si>
    <t xml:space="preserve">Imp of lane by C.C &amp; O/s drain from Rajpal hs to satpal hs in Rangpuri C-56</t>
  </si>
  <si>
    <t xml:space="preserve">DDH</t>
  </si>
  <si>
    <t xml:space="preserve">47/12.5.05</t>
  </si>
  <si>
    <t xml:space="preserve">M/s Nikhil Entps</t>
  </si>
  <si>
    <t xml:space="preserve">19.8.05</t>
  </si>
  <si>
    <t xml:space="preserve">11.02.04</t>
  </si>
  <si>
    <t xml:space="preserve">P/f of CPAs in Central park of C-8 and C-6 Vasant Kunj W.No-56 Opp H.NO 1112.</t>
  </si>
  <si>
    <t xml:space="preserve">94/ADH(NG) /18.6.05</t>
  </si>
  <si>
    <t xml:space="preserve">24.1.04</t>
  </si>
  <si>
    <t xml:space="preserve">P/f of CPA in parks of C-8 near gate NO-9 &amp; C-9 opp H.NO -4546 Vasant Kunj W.No-56</t>
  </si>
  <si>
    <t xml:space="preserve">93/ADH(NG) /18.6.05</t>
  </si>
  <si>
    <t xml:space="preserve">19.1.04</t>
  </si>
  <si>
    <t xml:space="preserve">11.12.04</t>
  </si>
  <si>
    <t xml:space="preserve">P/f of hanging Baskets in parks of C-8 Vasant Kunj W.No-56 Near H.NO-8555</t>
  </si>
  <si>
    <t xml:space="preserve">139/ADH9NG)/10.2.05</t>
  </si>
  <si>
    <t xml:space="preserve">M/D M.S Enterpriese</t>
  </si>
  <si>
    <t xml:space="preserve">10.2.04</t>
  </si>
  <si>
    <t xml:space="preserve">17.2.04</t>
  </si>
  <si>
    <t xml:space="preserve">15.11.04</t>
  </si>
  <si>
    <t xml:space="preserve">Imp of the damaged Portion of Ghitorni link road by pdg RMC from Kohli farmon Rajokari Raod ( Mall Raod) to CPWD  Plant in N.G.Z</t>
  </si>
  <si>
    <t xml:space="preserve">70/20.07.05</t>
  </si>
  <si>
    <t xml:space="preserve">M/s Raj Entps</t>
  </si>
  <si>
    <t xml:space="preserve">10.08.05</t>
  </si>
  <si>
    <t xml:space="preserve">Cancelled as  desired by Concren MLA vide letter dt 15.3.05 and of proval of SE(NG) and CE-IV dt 20.7.05</t>
  </si>
  <si>
    <t xml:space="preserve">18.10.04</t>
  </si>
  <si>
    <t xml:space="preserve">Pdg Culvert for outfall drain of vill Hasanpur at the  Crossing of Kharkhari Nahar in N.G.Z</t>
  </si>
  <si>
    <t xml:space="preserve">32/EE.VI</t>
  </si>
  <si>
    <t xml:space="preserve">M/s Arykay Engineers</t>
  </si>
  <si>
    <t xml:space="preserve">2.7.05</t>
  </si>
  <si>
    <t xml:space="preserve">Pdg R.M.C in the damaged protion of Phirni raod of vill Aslatpur Khawad from H/O sh Satpal to the H/O  Jai Singh in N.G.Z</t>
  </si>
  <si>
    <r>
      <rPr>
        <sz val="11"/>
        <rFont val="Times New Roman"/>
        <family val="1"/>
      </rPr>
      <t xml:space="preserve">60/EE-V</t>
    </r>
    <r>
      <rPr>
        <i val="true"/>
        <sz val="11"/>
        <rFont val="Times New Roman"/>
        <family val="1"/>
      </rPr>
      <t xml:space="preserve">I</t>
    </r>
  </si>
  <si>
    <t xml:space="preserve">M/s V.k. Choudhary Co</t>
  </si>
  <si>
    <t xml:space="preserve">11.6.05</t>
  </si>
  <si>
    <t xml:space="preserve">16.12.05</t>
  </si>
  <si>
    <t xml:space="preserve">C/o drain on the Phirni road of vill Asalatpur Khawad form the H/O Sh Satpal to the pond near MCD  School in NGZ</t>
  </si>
  <si>
    <t xml:space="preserve">59/1.6.05</t>
  </si>
  <si>
    <t xml:space="preserve">M/.s Mayank Const co.</t>
  </si>
  <si>
    <t xml:space="preserve">22.6.05</t>
  </si>
  <si>
    <t xml:space="preserve">Cost of drain &amp; pdg C.C. from  Virender hs to Naresh Yadav hs in vill kapashora in C-55</t>
  </si>
  <si>
    <t xml:space="preserve">358/24.8.05</t>
  </si>
  <si>
    <t xml:space="preserve">19.11.05</t>
  </si>
  <si>
    <t xml:space="preserve">8.2.04</t>
  </si>
  <si>
    <t xml:space="preserve">Cosnt of S.W drain &amp; pdg RMC from Sh Vinod Sharma hs to Sh Baljeet hs in vill Bijwasan in  W.No-55</t>
  </si>
  <si>
    <t xml:space="preserve">228/11.7.05</t>
  </si>
  <si>
    <t xml:space="preserve">Const of Drain &amp; pdg RMC from M.C. pry School to Phirni in vill Jhatikra in c-55 NG</t>
  </si>
  <si>
    <t xml:space="preserve">198/30.06.05</t>
  </si>
  <si>
    <t xml:space="preserve">M/s Amar Const.</t>
  </si>
  <si>
    <t xml:space="preserve">07.07.05</t>
  </si>
  <si>
    <t xml:space="preserve">Const of drain &amp; pdg RMC from sh Rishal hs ot phirni &amp; Sh Birbla hs to sh Raghubir S/o Sh Baljeet hs in vill Sikarpur in c-55/NG</t>
  </si>
  <si>
    <t xml:space="preserve">199/30.06.05</t>
  </si>
  <si>
    <t xml:space="preserve">Const of drain &amp; pdg RMC from Sh yogeshwar hs to Bus- Stand in voll Jhatikara in c-55/NG</t>
  </si>
  <si>
    <t xml:space="preserve">200/30.06.05</t>
  </si>
  <si>
    <t xml:space="preserve">C/o drain &amp; pdg  Lillu hs to Sh Dharam  Singh hs in vill chhawlal in C-55/NG</t>
  </si>
  <si>
    <t xml:space="preserve">164/30.06.05/EE-NG</t>
  </si>
  <si>
    <t xml:space="preserve">M/s Rakol Kumar</t>
  </si>
  <si>
    <t xml:space="preserve">19.08.05</t>
  </si>
  <si>
    <t xml:space="preserve">10.03.06</t>
  </si>
  <si>
    <t xml:space="preserve">Pdg C.C. &amp; drain from Sh Mahender hs to Phirni &amp; drain in Begraj wali gali shiv Kumar hs to M.C. pry school in vill Sikarpur in C-55/NG</t>
  </si>
  <si>
    <t xml:space="preserve">201/30.06.05</t>
  </si>
  <si>
    <t xml:space="preserve">Const of drain &amp; pdg RMC from Tyogi hs( Near Chopal ) o Phirni in vill Sikarpur in C-55/NG</t>
  </si>
  <si>
    <t xml:space="preserve">202/30.06.05</t>
  </si>
  <si>
    <t xml:space="preserve">28.09.05</t>
  </si>
  <si>
    <t xml:space="preserve">Const of drain &amp; pdg RMC from Jagdish hs( Near Chopal ) o Phirni in vill Sikarpur in C-55/NG</t>
  </si>
  <si>
    <t xml:space="preserve">Imp of lane by C.C &amp; O/s drain from Rajinder hs to Ravinder hs &amp; Panna &amp; pappu wali gali in vill Ghitorni C-50/N/G</t>
  </si>
  <si>
    <t xml:space="preserve">179/30.06.05/EE-NG</t>
  </si>
  <si>
    <t xml:space="preserve">M/s Rajdhani Const.Co</t>
  </si>
  <si>
    <t xml:space="preserve">08.07.05</t>
  </si>
  <si>
    <t xml:space="preserve">pdg C. C in lanes Captan Bhagwat singh and Nathu wali gali and const of O/s drain near  Shtam lal hs in  vill Ghitorni in C-56/NG</t>
  </si>
  <si>
    <t xml:space="preserve">45/12.05.05/EE-NG</t>
  </si>
  <si>
    <t xml:space="preserve">14.05.05</t>
  </si>
  <si>
    <t xml:space="preserve">20.11.05</t>
  </si>
  <si>
    <t xml:space="preserve">Imp of lane from Azad hs to Hukum Chand hs upto Ram phal hs and Centre to Mahal in vill mahipal pur C-56</t>
  </si>
  <si>
    <t xml:space="preserve">397/29.08.05/EE-NG</t>
  </si>
  <si>
    <t xml:space="preserve">31.08.05</t>
  </si>
  <si>
    <t xml:space="preserve">Imp to lanes by  C.C from Rajinder to Jagga hs in  Mahipalpur C-56</t>
  </si>
  <si>
    <t xml:space="preserve">191/30.06.05/EE(NG)</t>
  </si>
  <si>
    <t xml:space="preserve">06.07.05</t>
  </si>
  <si>
    <t xml:space="preserve">Imp of lane by c.c. near chhillar hs and Vijay Pahalwan hs in vill Kishangarh C-56</t>
  </si>
  <si>
    <t xml:space="preserve">46/12.05.05/EE(NG)</t>
  </si>
  <si>
    <t xml:space="preserve">Imp of lane by C.c. &amp; drain from Minaxi supplier to Annrag Store in Mahipal pur C-56</t>
  </si>
  <si>
    <t xml:space="preserve">197/30.06.05/EE-Ng</t>
  </si>
  <si>
    <t xml:space="preserve">M/s Amar Const.Co.-1st.</t>
  </si>
  <si>
    <t xml:space="preserve">28.2.04</t>
  </si>
  <si>
    <t xml:space="preserve">Const of drain &amp; RMC from manke hs to Roopa hs in vill Bijwasan in C-55/NG</t>
  </si>
  <si>
    <t xml:space="preserve">369/26.8.05</t>
  </si>
  <si>
    <t xml:space="preserve">M/s Dabas Buiders</t>
  </si>
  <si>
    <t xml:space="preserve">11.3.04</t>
  </si>
  <si>
    <t xml:space="preserve">118.2.05</t>
  </si>
  <si>
    <t xml:space="preserve">Deve. Of park at site C-8 parl opp H.No 8125 to 5128 , Vasant Kunj W.No-56/NGZ</t>
  </si>
  <si>
    <t xml:space="preserve">206/ADH(NG)/23.3.05</t>
  </si>
  <si>
    <t xml:space="preserve">M/s MS Enterprises</t>
  </si>
  <si>
    <t xml:space="preserve">Deve. Of park at site B-9 parks near R.W.A office Vasant Kunj infront of F.NO 6369 and 6258 W.No-56</t>
  </si>
  <si>
    <t xml:space="preserve">208/ADH(NG)/23.3.05</t>
  </si>
  <si>
    <t xml:space="preserve">Deve of parks at Site C-6 park near H.No 6400 to 6462 Vasant Kunj W.No-56</t>
  </si>
  <si>
    <t xml:space="preserve">207/ADH(NG)/23.3.05</t>
  </si>
  <si>
    <t xml:space="preserve">Deve. Of park at site ,B-8 park Near H.No 6003 , Vasant Kunj in W.Nop-56/NGZ</t>
  </si>
  <si>
    <t xml:space="preserve">209/ADH(NG)/23.3.05</t>
  </si>
  <si>
    <t xml:space="preserve">1.7.004</t>
  </si>
  <si>
    <t xml:space="preserve">Const of drain &amp; C.c. from Pt. Lehi Ram house to Sh. Suraj Bhan house Sh Rameshwar hs wali gali and sh Bijender hs to Sh Ram kishan hs in vill chhawlal in w.No-55/NGZ</t>
  </si>
  <si>
    <t xml:space="preserve">580/06.12.05</t>
  </si>
  <si>
    <t xml:space="preserve">08.12.05</t>
  </si>
  <si>
    <t xml:space="preserve">11.03.06</t>
  </si>
  <si>
    <t xml:space="preserve">Remarks:- No. of works booked=60 No. of works cancelled=3</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_(* #,##0_);_(* \(#,##0\);_(* \-??_);_(@_)"/>
    <numFmt numFmtId="168" formatCode="_(\$* #,##0.00_);_(\$* \(#,##0.00\);_(\$* \-??_);_(@_)"/>
    <numFmt numFmtId="169" formatCode="0"/>
    <numFmt numFmtId="170" formatCode="[$-409]m/d/yyyy"/>
    <numFmt numFmtId="171" formatCode="0.00"/>
    <numFmt numFmtId="172" formatCode="0%"/>
  </numFmts>
  <fonts count="20">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i val="true"/>
      <sz val="12"/>
      <name val="Times New Roman"/>
      <family val="1"/>
    </font>
    <font>
      <sz val="10"/>
      <name val="Times New Roman"/>
      <family val="1"/>
    </font>
    <font>
      <b val="true"/>
      <sz val="10"/>
      <name val="Times New Roman"/>
      <family val="1"/>
    </font>
    <font>
      <b val="true"/>
      <sz val="8"/>
      <color rgb="FF000000"/>
      <name val="Tahoma"/>
      <family val="0"/>
    </font>
    <font>
      <sz val="8"/>
      <color rgb="FF000000"/>
      <name val="Tahoma"/>
      <family val="0"/>
    </font>
    <font>
      <b val="true"/>
      <sz val="10"/>
      <name val="Arial"/>
      <family val="2"/>
    </font>
    <font>
      <sz val="10"/>
      <name val="Arial"/>
      <family val="2"/>
    </font>
    <font>
      <sz val="11"/>
      <name val="Times New Roman"/>
      <family val="1"/>
    </font>
    <font>
      <b val="true"/>
      <sz val="11"/>
      <name val="Times New Roman"/>
      <family val="1"/>
    </font>
    <font>
      <b val="true"/>
      <sz val="16"/>
      <name val="Times New Roman"/>
      <family val="1"/>
    </font>
    <font>
      <b val="true"/>
      <sz val="16"/>
      <name val="Arial"/>
      <family val="0"/>
    </font>
    <font>
      <sz val="11"/>
      <color rgb="FF000000"/>
      <name val="Times New Roman"/>
      <family val="1"/>
    </font>
    <font>
      <b val="true"/>
      <sz val="11"/>
      <color rgb="FF000000"/>
      <name val="Times New Roman"/>
      <family val="1"/>
    </font>
    <font>
      <i val="true"/>
      <sz val="11"/>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15" applyFont="true" applyBorder="true" applyAlignment="true" applyProtection="true">
      <alignment horizontal="center" vertical="top" textRotation="0" wrapText="true" indent="0" shrinkToFit="false"/>
      <protection locked="true" hidden="false"/>
    </xf>
    <xf numFmtId="166" fontId="4" fillId="0" borderId="0" xfId="15"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7" fontId="4" fillId="0" borderId="0" xfId="15"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8" fontId="4" fillId="0" borderId="0" xfId="17"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 xfId="15" applyFont="true" applyBorder="true" applyAlignment="true" applyProtection="true">
      <alignment horizontal="center" vertical="top" textRotation="0" wrapText="true" indent="0" shrinkToFit="false"/>
      <protection locked="true" hidden="false"/>
    </xf>
    <xf numFmtId="167" fontId="5" fillId="0" borderId="0" xfId="15" applyFont="true" applyBorder="true" applyAlignment="true" applyProtection="tru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9" fontId="4"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4" xfId="15" applyFont="true" applyBorder="true" applyAlignment="true" applyProtection="true">
      <alignment horizontal="center" vertical="top" textRotation="0" wrapText="true" indent="0" shrinkToFit="false"/>
      <protection locked="true" hidden="false"/>
    </xf>
    <xf numFmtId="167" fontId="4" fillId="0" borderId="4" xfId="15" applyFont="true" applyBorder="true" applyAlignment="true" applyProtection="true">
      <alignment horizontal="center" vertical="top" textRotation="0" wrapText="true" indent="0" shrinkToFit="false"/>
      <protection locked="true" hidden="false"/>
    </xf>
    <xf numFmtId="170" fontId="4" fillId="0" borderId="4" xfId="0" applyFont="true" applyBorder="true" applyAlignment="true" applyProtection="false">
      <alignment horizontal="center" vertical="top" textRotation="0" wrapText="true" indent="0" shrinkToFit="false"/>
      <protection locked="true" hidden="false"/>
    </xf>
    <xf numFmtId="171" fontId="4" fillId="0" borderId="4" xfId="15" applyFont="true" applyBorder="true" applyAlignment="true" applyProtection="true">
      <alignment horizontal="center" vertical="top" textRotation="0" wrapText="true" indent="0" shrinkToFit="false"/>
      <protection locked="true" hidden="false"/>
    </xf>
    <xf numFmtId="171" fontId="4" fillId="0" borderId="4" xfId="0" applyFont="true" applyBorder="true" applyAlignment="true" applyProtection="false">
      <alignment horizontal="center" vertical="top" textRotation="0" wrapText="true" indent="0" shrinkToFit="false"/>
      <protection locked="true" hidden="false"/>
    </xf>
    <xf numFmtId="166" fontId="4" fillId="0" borderId="4" xfId="0" applyFont="true" applyBorder="true" applyAlignment="true" applyProtection="false">
      <alignment horizontal="center" vertical="top" textRotation="0" wrapText="true" indent="0" shrinkToFit="false"/>
      <protection locked="true" hidden="false"/>
    </xf>
    <xf numFmtId="167" fontId="5" fillId="0" borderId="4" xfId="15" applyFont="true" applyBorder="true" applyAlignment="true" applyProtection="true">
      <alignment horizontal="center" vertical="top" textRotation="0" wrapText="true" indent="0" shrinkToFit="false"/>
      <protection locked="true" hidden="false"/>
    </xf>
    <xf numFmtId="171" fontId="4" fillId="0" borderId="4" xfId="17" applyFont="true" applyBorder="true" applyAlignment="true" applyProtection="true">
      <alignment horizontal="center" vertical="top" textRotation="0" wrapText="true" indent="0" shrinkToFit="false"/>
      <protection locked="true" hidden="false"/>
    </xf>
    <xf numFmtId="166" fontId="4" fillId="0" borderId="4" xfId="15" applyFont="true" applyBorder="true" applyAlignment="true" applyProtection="true">
      <alignment horizontal="center" vertical="top" textRotation="0" wrapText="true" indent="0" shrinkToFit="false"/>
      <protection locked="true" hidden="false"/>
    </xf>
    <xf numFmtId="171" fontId="5" fillId="0" borderId="4" xfId="15"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15" applyFont="true" applyBorder="true" applyAlignment="true" applyProtection="true">
      <alignment horizontal="center" vertical="top" textRotation="0" wrapText="true" indent="0" shrinkToFit="false"/>
      <protection locked="true" hidden="false"/>
    </xf>
    <xf numFmtId="166" fontId="7" fillId="0" borderId="0" xfId="15"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7" fontId="7" fillId="0" borderId="0" xfId="15"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8" fontId="7" fillId="0" borderId="0" xfId="17"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15" applyFont="true" applyBorder="true" applyAlignment="true" applyProtection="true">
      <alignment horizontal="center" vertical="top" textRotation="0" wrapText="true" indent="0" shrinkToFit="false"/>
      <protection locked="true" hidden="false"/>
    </xf>
    <xf numFmtId="167" fontId="8" fillId="0" borderId="0" xfId="15" applyFont="true" applyBorder="true" applyAlignment="true" applyProtection="tru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9" fontId="7"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4" xfId="15" applyFont="true" applyBorder="true" applyAlignment="true" applyProtection="true">
      <alignment horizontal="center" vertical="top" textRotation="0" wrapText="true" indent="0" shrinkToFit="false"/>
      <protection locked="true" hidden="false"/>
    </xf>
    <xf numFmtId="167" fontId="7" fillId="0" borderId="4" xfId="15" applyFont="true" applyBorder="true" applyAlignment="true" applyProtection="true">
      <alignment horizontal="center" vertical="top" textRotation="0" wrapText="true" indent="0" shrinkToFit="false"/>
      <protection locked="true" hidden="false"/>
    </xf>
    <xf numFmtId="170" fontId="7" fillId="0" borderId="4" xfId="0" applyFont="true" applyBorder="true" applyAlignment="true" applyProtection="false">
      <alignment horizontal="center" vertical="top" textRotation="0" wrapText="true" indent="0" shrinkToFit="false"/>
      <protection locked="true" hidden="false"/>
    </xf>
    <xf numFmtId="171" fontId="7" fillId="0" borderId="4" xfId="15" applyFont="true" applyBorder="true" applyAlignment="true" applyProtection="true">
      <alignment horizontal="center" vertical="top" textRotation="0" wrapText="true" indent="0" shrinkToFit="false"/>
      <protection locked="true" hidden="false"/>
    </xf>
    <xf numFmtId="171" fontId="7" fillId="0" borderId="4" xfId="0" applyFont="true" applyBorder="true" applyAlignment="true" applyProtection="false">
      <alignment horizontal="center"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71" fontId="8" fillId="0" borderId="4" xfId="15" applyFont="true" applyBorder="true" applyAlignment="true" applyProtection="true">
      <alignment horizontal="center" vertical="top" textRotation="0" wrapText="true" indent="0" shrinkToFit="false"/>
      <protection locked="true" hidden="false"/>
    </xf>
    <xf numFmtId="166" fontId="7" fillId="0" borderId="4" xfId="15" applyFont="true" applyBorder="true" applyAlignment="true" applyProtection="tru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70" fontId="7" fillId="0" borderId="4"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15" applyFont="true" applyBorder="true" applyAlignment="true" applyProtection="true">
      <alignment horizontal="center" vertical="top" textRotation="0" wrapText="true" indent="0" shrinkToFit="false"/>
      <protection locked="true" hidden="false"/>
    </xf>
    <xf numFmtId="166" fontId="0" fillId="0" borderId="0" xfId="15" applyFont="true" applyBorder="true" applyAlignment="true" applyProtection="true">
      <alignment horizontal="center" vertical="top" textRotation="0" wrapText="true" indent="0" shrinkToFit="false"/>
      <protection locked="true" hidden="false"/>
    </xf>
    <xf numFmtId="166" fontId="0" fillId="0" borderId="0" xfId="15"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top" textRotation="0" wrapText="true" indent="0" shrinkToFit="false"/>
      <protection locked="true" hidden="false"/>
    </xf>
    <xf numFmtId="167" fontId="0" fillId="0" borderId="0" xfId="15"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8" fontId="0" fillId="0" borderId="0" xfId="17"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3" xfId="15" applyFont="true" applyBorder="true" applyAlignment="true" applyProtection="true">
      <alignment horizontal="center" vertical="top" textRotation="0" wrapText="true" indent="0" shrinkToFit="false"/>
      <protection locked="true" hidden="false"/>
    </xf>
    <xf numFmtId="167" fontId="11" fillId="0" borderId="0" xfId="15"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9" fontId="0" fillId="0" borderId="4"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4" xfId="15" applyFont="true" applyBorder="true" applyAlignment="true" applyProtection="true">
      <alignment horizontal="center" vertical="top" textRotation="0" wrapText="true" indent="0" shrinkToFit="false"/>
      <protection locked="true" hidden="false"/>
    </xf>
    <xf numFmtId="167" fontId="0" fillId="0" borderId="4" xfId="15" applyFont="true" applyBorder="true" applyAlignment="true" applyProtection="true">
      <alignment horizontal="center" vertical="top" textRotation="0" wrapText="true" indent="0" shrinkToFit="false"/>
      <protection locked="true" hidden="false"/>
    </xf>
    <xf numFmtId="167" fontId="0" fillId="0" borderId="4" xfId="15" applyFont="true" applyBorder="true" applyAlignment="true" applyProtection="true">
      <alignment horizontal="general" vertical="top" textRotation="0" wrapText="true" indent="0" shrinkToFit="false"/>
      <protection locked="true" hidden="false"/>
    </xf>
    <xf numFmtId="170" fontId="0" fillId="0" borderId="4" xfId="0" applyFont="true" applyBorder="true" applyAlignment="true" applyProtection="false">
      <alignment horizontal="center" vertical="top" textRotation="0" wrapText="true" indent="0" shrinkToFit="false"/>
      <protection locked="true" hidden="false"/>
    </xf>
    <xf numFmtId="171" fontId="0" fillId="0" borderId="4"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71" fontId="0" fillId="0" borderId="4" xfId="15" applyFont="true" applyBorder="true" applyAlignment="true" applyProtection="true">
      <alignment horizontal="center" vertical="top" textRotation="0" wrapText="true" indent="0" shrinkToFit="false"/>
      <protection locked="true" hidden="false"/>
    </xf>
    <xf numFmtId="171" fontId="0" fillId="0" borderId="4" xfId="17" applyFont="true" applyBorder="true" applyAlignment="true" applyProtection="true">
      <alignment horizontal="center" vertical="top" textRotation="0" wrapText="true" indent="0" shrinkToFit="false"/>
      <protection locked="true" hidden="false"/>
    </xf>
    <xf numFmtId="166" fontId="0" fillId="0" borderId="4" xfId="17" applyFont="true" applyBorder="true" applyAlignment="true" applyProtection="true">
      <alignment horizontal="center" vertical="top" textRotation="0" wrapText="true" indent="0" shrinkToFit="false"/>
      <protection locked="true" hidden="false"/>
    </xf>
    <xf numFmtId="168" fontId="0" fillId="0" borderId="4" xfId="17" applyFont="true" applyBorder="true" applyAlignment="true" applyProtection="true">
      <alignment horizontal="center" vertical="top" textRotation="0" wrapText="true" indent="0" shrinkToFit="false"/>
      <protection locked="true" hidden="false"/>
    </xf>
    <xf numFmtId="166" fontId="0" fillId="0" borderId="4" xfId="0" applyFont="true" applyBorder="true" applyAlignment="true" applyProtection="false">
      <alignment horizontal="center" vertical="top" textRotation="0" wrapText="true" indent="0" shrinkToFit="false"/>
      <protection locked="true" hidden="false"/>
    </xf>
    <xf numFmtId="166" fontId="0" fillId="0" borderId="4" xfId="0" applyFont="true" applyBorder="true" applyAlignment="true" applyProtection="false">
      <alignment horizontal="general" vertical="top" textRotation="0" wrapText="true" indent="0" shrinkToFit="false"/>
      <protection locked="true" hidden="false"/>
    </xf>
    <xf numFmtId="171" fontId="11" fillId="0" borderId="4" xfId="15" applyFont="true" applyBorder="true" applyAlignment="true" applyProtection="true">
      <alignment horizontal="center" vertical="top" textRotation="0" wrapText="true" indent="0" shrinkToFit="false"/>
      <protection locked="true" hidden="false"/>
    </xf>
    <xf numFmtId="166" fontId="0" fillId="0" borderId="4" xfId="15" applyFont="true" applyBorder="true" applyAlignment="true" applyProtection="true">
      <alignment horizontal="center" vertical="top" textRotation="0" wrapText="true" indent="0" shrinkToFit="false"/>
      <protection locked="true" hidden="false"/>
    </xf>
    <xf numFmtId="166" fontId="0" fillId="0" borderId="4" xfId="15"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15" applyFont="true" applyBorder="true" applyAlignment="true" applyProtection="true">
      <alignment horizontal="center" vertical="top" textRotation="0" wrapText="true" indent="0" shrinkToFit="false"/>
      <protection locked="true" hidden="false"/>
    </xf>
    <xf numFmtId="166" fontId="13" fillId="0" borderId="0" xfId="15" applyFont="true" applyBorder="true" applyAlignment="true" applyProtection="tru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15"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8" fontId="13" fillId="0" borderId="0" xfId="17" applyFont="true" applyBorder="true" applyAlignment="true" applyProtection="tru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4" fillId="0" borderId="3" xfId="15" applyFont="true" applyBorder="true" applyAlignment="true" applyProtection="true">
      <alignment horizontal="center" vertical="top" textRotation="0" wrapText="true" indent="0" shrinkToFit="false"/>
      <protection locked="true" hidden="false"/>
    </xf>
    <xf numFmtId="167" fontId="14" fillId="0" borderId="0" xfId="15"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9" fontId="14" fillId="0" borderId="4" xfId="0" applyFont="true" applyBorder="true" applyAlignment="true" applyProtection="false">
      <alignment horizontal="center" vertical="top" textRotation="0" wrapText="true" indent="0" shrinkToFit="false"/>
      <protection locked="true" hidden="false"/>
    </xf>
    <xf numFmtId="164" fontId="14" fillId="0" borderId="4" xfId="15" applyFont="true" applyBorder="true" applyAlignment="true" applyProtection="true">
      <alignment horizontal="center" vertical="top" textRotation="0" wrapText="true" indent="0" shrinkToFit="false"/>
      <protection locked="true" hidden="false"/>
    </xf>
    <xf numFmtId="167" fontId="14" fillId="0" borderId="4" xfId="15" applyFont="true" applyBorder="true" applyAlignment="true" applyProtection="true">
      <alignment horizontal="center"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70" fontId="13" fillId="0" borderId="4" xfId="0" applyFont="true" applyBorder="true" applyAlignment="true" applyProtection="false">
      <alignment horizontal="center" vertical="top" textRotation="0" wrapText="true" indent="0" shrinkToFit="false"/>
      <protection locked="true" hidden="false"/>
    </xf>
    <xf numFmtId="171" fontId="13" fillId="0" borderId="4" xfId="15" applyFont="true" applyBorder="true" applyAlignment="true" applyProtection="true">
      <alignment horizontal="center" vertical="top" textRotation="0" wrapText="true" indent="0" shrinkToFit="false"/>
      <protection locked="true" hidden="false"/>
    </xf>
    <xf numFmtId="167" fontId="13" fillId="0" borderId="4" xfId="15" applyFont="true" applyBorder="true" applyAlignment="true" applyProtection="true">
      <alignment horizontal="center" vertical="top" textRotation="0" wrapText="true" indent="0" shrinkToFit="false"/>
      <protection locked="true" hidden="false"/>
    </xf>
    <xf numFmtId="171" fontId="13" fillId="0" borderId="4" xfId="0" applyFont="true" applyBorder="true" applyAlignment="true" applyProtection="false">
      <alignment horizontal="center" vertical="top" textRotation="0" wrapText="true" indent="0" shrinkToFit="false"/>
      <protection locked="true" hidden="false"/>
    </xf>
    <xf numFmtId="172" fontId="13" fillId="0" borderId="4" xfId="0" applyFont="true" applyBorder="true" applyAlignment="true" applyProtection="false">
      <alignment horizontal="center" vertical="top" textRotation="0" wrapText="true" indent="0" shrinkToFit="false"/>
      <protection locked="true" hidden="false"/>
    </xf>
    <xf numFmtId="169" fontId="13" fillId="0" borderId="4" xfId="0" applyFont="true" applyBorder="true" applyAlignment="true" applyProtection="false">
      <alignment horizontal="center" vertical="top" textRotation="0" wrapText="true" indent="0" shrinkToFit="false"/>
      <protection locked="true" hidden="false"/>
    </xf>
    <xf numFmtId="166" fontId="13" fillId="0" borderId="4"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71" fontId="16" fillId="0" borderId="4" xfId="0" applyFont="true" applyBorder="true" applyAlignment="true" applyProtection="fals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71" fontId="14" fillId="0" borderId="4" xfId="15" applyFont="true" applyBorder="true" applyAlignment="true" applyProtection="true">
      <alignment horizontal="center" vertical="top" textRotation="0" wrapText="true" indent="0" shrinkToFit="false"/>
      <protection locked="true" hidden="false"/>
    </xf>
    <xf numFmtId="166" fontId="13" fillId="0" borderId="4" xfId="15" applyFont="true" applyBorder="true" applyAlignment="true" applyProtection="true">
      <alignment horizontal="center"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4" fontId="13" fillId="0" borderId="4" xfId="15" applyFont="true" applyBorder="true" applyAlignment="true" applyProtection="true">
      <alignment horizontal="center"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71" fontId="17" fillId="0" borderId="4" xfId="15" applyFont="true" applyBorder="true" applyAlignment="true" applyProtection="true">
      <alignment horizontal="center" vertical="top"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720</xdr:colOff>
      <xdr:row>7</xdr:row>
      <xdr:rowOff>66960</xdr:rowOff>
    </xdr:from>
    <xdr:to>
      <xdr:col>4</xdr:col>
      <xdr:colOff>496800</xdr:colOff>
      <xdr:row>7</xdr:row>
      <xdr:rowOff>390600</xdr:rowOff>
    </xdr:to>
    <xdr:sp>
      <xdr:nvSpPr>
        <xdr:cNvPr id="0" name="AutoShape 1"/>
        <xdr:cNvSpPr/>
      </xdr:nvSpPr>
      <xdr:spPr>
        <a:xfrm>
          <a:off x="2595600" y="1886400"/>
          <a:ext cx="154080" cy="323640"/>
        </a:xfrm>
        <a:custGeom>
          <a:avLst/>
          <a:gdLst>
            <a:gd name="textAreaLeft" fmla="*/ 98640 w 154080"/>
            <a:gd name="textAreaRight" fmla="*/ 154440 w 154080"/>
            <a:gd name="textAreaTop" fmla="*/ 8280 h 323640"/>
            <a:gd name="textAreaBottom" fmla="*/ 315360 h 323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1640</xdr:colOff>
      <xdr:row>7</xdr:row>
      <xdr:rowOff>77040</xdr:rowOff>
    </xdr:from>
    <xdr:to>
      <xdr:col>4</xdr:col>
      <xdr:colOff>464400</xdr:colOff>
      <xdr:row>7</xdr:row>
      <xdr:rowOff>505080</xdr:rowOff>
    </xdr:to>
    <xdr:sp>
      <xdr:nvSpPr>
        <xdr:cNvPr id="1" name="AutoShape 1"/>
        <xdr:cNvSpPr/>
      </xdr:nvSpPr>
      <xdr:spPr>
        <a:xfrm>
          <a:off x="2191320" y="1496160"/>
          <a:ext cx="122760" cy="428040"/>
        </a:xfrm>
        <a:custGeom>
          <a:avLst/>
          <a:gdLst>
            <a:gd name="textAreaLeft" fmla="*/ 78480 w 122760"/>
            <a:gd name="textAreaRight" fmla="*/ 123120 w 122760"/>
            <a:gd name="textAreaTop" fmla="*/ 11160 h 428040"/>
            <a:gd name="textAreaBottom" fmla="*/ 416880 h 428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4200</xdr:colOff>
      <xdr:row>7</xdr:row>
      <xdr:rowOff>37800</xdr:rowOff>
    </xdr:from>
    <xdr:to>
      <xdr:col>4</xdr:col>
      <xdr:colOff>967320</xdr:colOff>
      <xdr:row>7</xdr:row>
      <xdr:rowOff>324000</xdr:rowOff>
    </xdr:to>
    <xdr:sp>
      <xdr:nvSpPr>
        <xdr:cNvPr id="2" name="AutoShape 1"/>
        <xdr:cNvSpPr/>
      </xdr:nvSpPr>
      <xdr:spPr>
        <a:xfrm>
          <a:off x="2905560" y="1180800"/>
          <a:ext cx="123120" cy="286200"/>
        </a:xfrm>
        <a:custGeom>
          <a:avLst/>
          <a:gdLst>
            <a:gd name="textAreaLeft" fmla="*/ 78840 w 123120"/>
            <a:gd name="textAreaRight" fmla="*/ 123480 w 123120"/>
            <a:gd name="textAreaTop" fmla="*/ 7200 h 286200"/>
            <a:gd name="textAreaBottom" fmla="*/ 279000 h 286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0920</xdr:colOff>
      <xdr:row>7</xdr:row>
      <xdr:rowOff>75960</xdr:rowOff>
    </xdr:from>
    <xdr:to>
      <xdr:col>4</xdr:col>
      <xdr:colOff>465840</xdr:colOff>
      <xdr:row>7</xdr:row>
      <xdr:rowOff>390240</xdr:rowOff>
    </xdr:to>
    <xdr:sp>
      <xdr:nvSpPr>
        <xdr:cNvPr id="3" name="AutoShape 1"/>
        <xdr:cNvSpPr/>
      </xdr:nvSpPr>
      <xdr:spPr>
        <a:xfrm>
          <a:off x="2643480" y="1419120"/>
          <a:ext cx="124920" cy="314280"/>
        </a:xfrm>
        <a:custGeom>
          <a:avLst/>
          <a:gdLst>
            <a:gd name="textAreaLeft" fmla="*/ 79920 w 124920"/>
            <a:gd name="textAreaRight" fmla="*/ 125280 w 124920"/>
            <a:gd name="textAreaTop" fmla="*/ 7920 h 314280"/>
            <a:gd name="textAreaBottom" fmla="*/ 306360 h 314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7</xdr:row>
      <xdr:rowOff>76320</xdr:rowOff>
    </xdr:from>
    <xdr:to>
      <xdr:col>4</xdr:col>
      <xdr:colOff>465480</xdr:colOff>
      <xdr:row>7</xdr:row>
      <xdr:rowOff>361800</xdr:rowOff>
    </xdr:to>
    <xdr:sp>
      <xdr:nvSpPr>
        <xdr:cNvPr id="4" name="AutoShape 1"/>
        <xdr:cNvSpPr/>
      </xdr:nvSpPr>
      <xdr:spPr>
        <a:xfrm>
          <a:off x="2534400" y="1257480"/>
          <a:ext cx="123120" cy="285480"/>
        </a:xfrm>
        <a:custGeom>
          <a:avLst/>
          <a:gdLst>
            <a:gd name="textAreaLeft" fmla="*/ 78840 w 123120"/>
            <a:gd name="textAreaRight" fmla="*/ 123480 w 123120"/>
            <a:gd name="textAreaTop" fmla="*/ 7200 h 285480"/>
            <a:gd name="textAreaBottom" fmla="*/ 278280 h 285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720</xdr:colOff>
      <xdr:row>7</xdr:row>
      <xdr:rowOff>77040</xdr:rowOff>
    </xdr:from>
    <xdr:to>
      <xdr:col>4</xdr:col>
      <xdr:colOff>467640</xdr:colOff>
      <xdr:row>7</xdr:row>
      <xdr:rowOff>419040</xdr:rowOff>
    </xdr:to>
    <xdr:sp>
      <xdr:nvSpPr>
        <xdr:cNvPr id="5" name="AutoShape 1"/>
        <xdr:cNvSpPr/>
      </xdr:nvSpPr>
      <xdr:spPr>
        <a:xfrm>
          <a:off x="2313720" y="1515240"/>
          <a:ext cx="124920" cy="342000"/>
        </a:xfrm>
        <a:custGeom>
          <a:avLst/>
          <a:gdLst>
            <a:gd name="textAreaLeft" fmla="*/ 79920 w 124920"/>
            <a:gd name="textAreaRight" fmla="*/ 125280 w 124920"/>
            <a:gd name="textAreaTop" fmla="*/ 8640 h 342000"/>
            <a:gd name="textAreaBottom" fmla="*/ 333360 h 34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7</xdr:row>
      <xdr:rowOff>76320</xdr:rowOff>
    </xdr:from>
    <xdr:to>
      <xdr:col>4</xdr:col>
      <xdr:colOff>465480</xdr:colOff>
      <xdr:row>7</xdr:row>
      <xdr:rowOff>362160</xdr:rowOff>
    </xdr:to>
    <xdr:sp>
      <xdr:nvSpPr>
        <xdr:cNvPr id="6" name="AutoShape 1"/>
        <xdr:cNvSpPr/>
      </xdr:nvSpPr>
      <xdr:spPr>
        <a:xfrm>
          <a:off x="2162160" y="1847880"/>
          <a:ext cx="123120" cy="285840"/>
        </a:xfrm>
        <a:custGeom>
          <a:avLst/>
          <a:gdLst>
            <a:gd name="textAreaLeft" fmla="*/ 78840 w 123120"/>
            <a:gd name="textAreaRight" fmla="*/ 123480 w 123120"/>
            <a:gd name="textAreaTop" fmla="*/ 7200 h 285840"/>
            <a:gd name="textAreaBottom" fmla="*/ 278640 h 285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01"/>
  <sheetViews>
    <sheetView showFormulas="false" showGridLines="true" showRowColHeaders="true" showZeros="true" rightToLeft="false" tabSelected="false" showOutlineSymbols="true" defaultGridColor="true" view="normal" topLeftCell="G94" colorId="64" zoomScale="85" zoomScaleNormal="85" zoomScalePageLayoutView="100" workbookViewId="0">
      <selection pane="topLeft" activeCell="I100" activeCellId="0" sqref="I100"/>
    </sheetView>
  </sheetViews>
  <sheetFormatPr defaultColWidth="9.13671875" defaultRowHeight="15.75" zeroHeight="false" outlineLevelRow="0" outlineLevelCol="0"/>
  <cols>
    <col collapsed="false" customWidth="true" hidden="false" outlineLevel="0" max="1" min="1" style="1" width="4.28"/>
    <col collapsed="false" customWidth="true" hidden="false" outlineLevel="0" max="2" min="2" style="1" width="7.14"/>
    <col collapsed="false" customWidth="true" hidden="false" outlineLevel="0" max="3" min="3" style="1" width="10.99"/>
    <col collapsed="false" customWidth="true" hidden="false" outlineLevel="0" max="4" min="4" style="1" width="9.56"/>
    <col collapsed="false" customWidth="true" hidden="false" outlineLevel="0" max="5" min="5" style="1" width="35.56"/>
    <col collapsed="false" customWidth="true" hidden="false" outlineLevel="0" max="6" min="6" style="2" width="14.41"/>
    <col collapsed="false" customWidth="true" hidden="false" outlineLevel="0" max="7" min="7" style="3" width="8.85"/>
    <col collapsed="false" customWidth="true" hidden="false" outlineLevel="0" max="8" min="8" style="3" width="5.13"/>
    <col collapsed="false" customWidth="true" hidden="false" outlineLevel="0" max="9" min="9" style="3" width="17.56"/>
    <col collapsed="false" customWidth="true" hidden="false" outlineLevel="0" max="10" min="10" style="1" width="13.7"/>
    <col collapsed="false" customWidth="true" hidden="false" outlineLevel="0" max="11" min="11" style="1" width="9.28"/>
    <col collapsed="false" customWidth="true" hidden="false" outlineLevel="0" max="12" min="12" style="1" width="11.56"/>
    <col collapsed="false" customWidth="true" hidden="false" outlineLevel="0" max="13" min="13" style="1" width="17.85"/>
    <col collapsed="false" customWidth="true" hidden="false" outlineLevel="0" max="14" min="14" style="1" width="11.99"/>
    <col collapsed="false" customWidth="false" hidden="false" outlineLevel="0" max="257" min="15" style="1" width="9.14"/>
  </cols>
  <sheetData>
    <row r="1" s="5" customFormat="true" ht="15.75" hidden="false" customHeight="false" outlineLevel="0" collapsed="false">
      <c r="A1" s="4"/>
      <c r="C1" s="6"/>
      <c r="D1" s="6"/>
      <c r="E1" s="6"/>
      <c r="F1" s="6"/>
      <c r="G1" s="6"/>
      <c r="H1" s="6"/>
      <c r="I1" s="6"/>
      <c r="J1" s="6"/>
    </row>
    <row r="2" customFormat="false" ht="27.75" hidden="false" customHeight="true" outlineLevel="0" collapsed="false">
      <c r="B2" s="7" t="s">
        <v>0</v>
      </c>
      <c r="C2" s="7"/>
      <c r="D2" s="7"/>
      <c r="E2" s="7"/>
      <c r="F2" s="7"/>
      <c r="G2" s="7"/>
      <c r="H2" s="1"/>
      <c r="I2" s="8"/>
    </row>
    <row r="3" customFormat="false" ht="15.75" hidden="true" customHeight="false" outlineLevel="0" collapsed="false">
      <c r="F3" s="1"/>
      <c r="G3" s="1"/>
      <c r="H3" s="1"/>
      <c r="I3" s="8"/>
    </row>
    <row r="4" customFormat="false" ht="15.75" hidden="false" customHeight="false" outlineLevel="0" collapsed="false">
      <c r="E4" s="9" t="s">
        <v>1</v>
      </c>
      <c r="G4" s="8"/>
      <c r="H4" s="8"/>
      <c r="I4" s="8"/>
      <c r="J4" s="10"/>
      <c r="K4" s="10"/>
    </row>
    <row r="5" customFormat="false" ht="16.5" hidden="false" customHeight="false" outlineLevel="0" collapsed="false">
      <c r="E5" s="10" t="s">
        <v>2</v>
      </c>
      <c r="G5" s="8"/>
      <c r="H5" s="8"/>
      <c r="I5" s="8"/>
    </row>
    <row r="6" customFormat="false" ht="30.75" hidden="false" customHeight="true" outlineLevel="0" collapsed="false">
      <c r="B6" s="11"/>
      <c r="C6" s="12" t="s">
        <v>3</v>
      </c>
      <c r="D6" s="12"/>
      <c r="E6" s="13" t="s">
        <v>4</v>
      </c>
      <c r="F6" s="14" t="s">
        <v>5</v>
      </c>
      <c r="G6" s="15"/>
      <c r="H6" s="15" t="s">
        <v>6</v>
      </c>
      <c r="I6" s="15"/>
      <c r="J6" s="16" t="s">
        <v>7</v>
      </c>
      <c r="K6" s="16" t="s">
        <v>8</v>
      </c>
      <c r="L6" s="16"/>
      <c r="M6" s="10"/>
      <c r="N6" s="10"/>
      <c r="O6" s="10"/>
      <c r="P6" s="17"/>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row>
    <row r="7" customFormat="false" ht="36.75" hidden="false" customHeight="true" outlineLevel="0" collapsed="false">
      <c r="C7" s="16" t="s">
        <v>9</v>
      </c>
      <c r="D7" s="16"/>
      <c r="E7" s="10" t="s">
        <v>10</v>
      </c>
      <c r="F7" s="18"/>
      <c r="G7" s="10"/>
      <c r="H7" s="15"/>
      <c r="I7" s="15"/>
      <c r="J7" s="16"/>
      <c r="K7" s="16"/>
      <c r="L7" s="16"/>
    </row>
    <row r="8" customFormat="false" ht="31.5" hidden="false" customHeight="true" outlineLevel="0" collapsed="false">
      <c r="C8" s="7" t="s">
        <v>11</v>
      </c>
      <c r="D8" s="7"/>
      <c r="E8" s="10" t="s">
        <v>12</v>
      </c>
      <c r="F8" s="17"/>
      <c r="G8" s="10"/>
      <c r="H8" s="10"/>
      <c r="I8" s="10"/>
    </row>
    <row r="9" customFormat="false" ht="15.75" hidden="false" customHeight="false" outlineLevel="0" collapsed="false">
      <c r="C9" s="7"/>
      <c r="D9" s="7"/>
      <c r="F9" s="17"/>
      <c r="G9" s="10"/>
      <c r="H9" s="10"/>
      <c r="I9" s="10"/>
    </row>
    <row r="10" customFormat="false" ht="15.75" hidden="false" customHeight="false" outlineLevel="0" collapsed="false">
      <c r="G10" s="8"/>
      <c r="H10" s="8"/>
      <c r="I10" s="8"/>
    </row>
    <row r="11" customFormat="false" ht="51" hidden="false" customHeight="true" outlineLevel="0" collapsed="false">
      <c r="A11" s="16" t="s">
        <v>13</v>
      </c>
      <c r="B11" s="16" t="s">
        <v>14</v>
      </c>
      <c r="C11" s="16" t="s">
        <v>15</v>
      </c>
      <c r="D11" s="16" t="s">
        <v>16</v>
      </c>
      <c r="E11" s="16" t="s">
        <v>17</v>
      </c>
      <c r="F11" s="18" t="s">
        <v>18</v>
      </c>
      <c r="G11" s="16" t="s">
        <v>19</v>
      </c>
      <c r="H11" s="16" t="s">
        <v>20</v>
      </c>
      <c r="I11" s="16" t="s">
        <v>21</v>
      </c>
      <c r="J11" s="16" t="s">
        <v>22</v>
      </c>
      <c r="K11" s="16" t="s">
        <v>23</v>
      </c>
      <c r="L11" s="16" t="s">
        <v>24</v>
      </c>
      <c r="M11" s="16" t="s">
        <v>25</v>
      </c>
      <c r="N11" s="16" t="s">
        <v>26</v>
      </c>
    </row>
    <row r="12" customFormat="false" ht="15.75" hidden="false" customHeight="false" outlineLevel="0" collapsed="false">
      <c r="A12" s="16"/>
      <c r="B12" s="16"/>
      <c r="C12" s="16"/>
      <c r="D12" s="16"/>
      <c r="E12" s="16"/>
      <c r="F12" s="18"/>
      <c r="G12" s="16"/>
      <c r="H12" s="16"/>
      <c r="I12" s="16"/>
      <c r="J12" s="16"/>
      <c r="K12" s="16" t="s">
        <v>27</v>
      </c>
      <c r="L12" s="16" t="s">
        <v>27</v>
      </c>
      <c r="M12" s="16"/>
      <c r="N12" s="16"/>
    </row>
    <row r="13" customFormat="false" ht="15.75" hidden="false" customHeight="false" outlineLevel="0" collapsed="false">
      <c r="A13" s="19" t="n">
        <v>1</v>
      </c>
      <c r="B13" s="20" t="n">
        <v>2</v>
      </c>
      <c r="C13" s="21" t="n">
        <v>3</v>
      </c>
      <c r="D13" s="21" t="n">
        <v>4</v>
      </c>
      <c r="E13" s="20" t="n">
        <v>5</v>
      </c>
      <c r="F13" s="22" t="n">
        <v>6</v>
      </c>
      <c r="G13" s="23" t="n">
        <v>7</v>
      </c>
      <c r="H13" s="23" t="n">
        <v>8</v>
      </c>
      <c r="I13" s="23" t="n">
        <v>9</v>
      </c>
      <c r="J13" s="20" t="n">
        <v>10</v>
      </c>
      <c r="K13" s="21" t="n">
        <v>11</v>
      </c>
      <c r="L13" s="20" t="n">
        <v>12</v>
      </c>
      <c r="M13" s="20" t="n">
        <v>13</v>
      </c>
      <c r="N13" s="20" t="n">
        <v>16</v>
      </c>
    </row>
    <row r="14" customFormat="false" ht="47.25" hidden="false" customHeight="false" outlineLevel="0" collapsed="false">
      <c r="A14" s="20" t="n">
        <v>1</v>
      </c>
      <c r="B14" s="20" t="s">
        <v>28</v>
      </c>
      <c r="C14" s="24" t="s">
        <v>29</v>
      </c>
      <c r="D14" s="24" t="s">
        <v>30</v>
      </c>
      <c r="E14" s="20" t="s">
        <v>31</v>
      </c>
      <c r="F14" s="25" t="n">
        <v>54182</v>
      </c>
      <c r="G14" s="23" t="s">
        <v>32</v>
      </c>
      <c r="H14" s="23" t="n">
        <v>40</v>
      </c>
      <c r="I14" s="23" t="s">
        <v>33</v>
      </c>
      <c r="J14" s="20" t="s">
        <v>34</v>
      </c>
      <c r="K14" s="24" t="s">
        <v>35</v>
      </c>
      <c r="L14" s="24" t="s">
        <v>36</v>
      </c>
      <c r="M14" s="26" t="n">
        <v>54182</v>
      </c>
      <c r="N14" s="20" t="s">
        <v>37</v>
      </c>
    </row>
    <row r="15" customFormat="false" ht="47.25" hidden="false" customHeight="false" outlineLevel="0" collapsed="false">
      <c r="A15" s="19" t="n">
        <v>2</v>
      </c>
      <c r="B15" s="20" t="s">
        <v>28</v>
      </c>
      <c r="C15" s="24" t="s">
        <v>29</v>
      </c>
      <c r="D15" s="24" t="s">
        <v>30</v>
      </c>
      <c r="E15" s="20" t="s">
        <v>38</v>
      </c>
      <c r="F15" s="25" t="n">
        <v>54182</v>
      </c>
      <c r="G15" s="23" t="s">
        <v>32</v>
      </c>
      <c r="H15" s="23" t="n">
        <v>40</v>
      </c>
      <c r="I15" s="23" t="s">
        <v>39</v>
      </c>
      <c r="J15" s="20" t="s">
        <v>34</v>
      </c>
      <c r="K15" s="24" t="s">
        <v>35</v>
      </c>
      <c r="L15" s="24" t="s">
        <v>40</v>
      </c>
      <c r="M15" s="26" t="n">
        <v>54182</v>
      </c>
      <c r="N15" s="20" t="s">
        <v>37</v>
      </c>
    </row>
    <row r="16" customFormat="false" ht="47.25" hidden="false" customHeight="false" outlineLevel="0" collapsed="false">
      <c r="A16" s="20" t="n">
        <v>3</v>
      </c>
      <c r="B16" s="20" t="s">
        <v>28</v>
      </c>
      <c r="C16" s="24" t="s">
        <v>29</v>
      </c>
      <c r="D16" s="24" t="s">
        <v>30</v>
      </c>
      <c r="E16" s="20" t="s">
        <v>41</v>
      </c>
      <c r="F16" s="25" t="n">
        <v>54182</v>
      </c>
      <c r="G16" s="23" t="s">
        <v>32</v>
      </c>
      <c r="H16" s="23" t="n">
        <v>40</v>
      </c>
      <c r="I16" s="23" t="s">
        <v>42</v>
      </c>
      <c r="J16" s="20" t="s">
        <v>43</v>
      </c>
      <c r="K16" s="24" t="s">
        <v>35</v>
      </c>
      <c r="L16" s="24" t="s">
        <v>36</v>
      </c>
      <c r="M16" s="26" t="n">
        <v>54182</v>
      </c>
      <c r="N16" s="20" t="s">
        <v>37</v>
      </c>
    </row>
    <row r="17" customFormat="false" ht="47.25" hidden="false" customHeight="false" outlineLevel="0" collapsed="false">
      <c r="A17" s="19" t="n">
        <v>4</v>
      </c>
      <c r="B17" s="20" t="s">
        <v>28</v>
      </c>
      <c r="C17" s="24" t="s">
        <v>29</v>
      </c>
      <c r="D17" s="24" t="s">
        <v>30</v>
      </c>
      <c r="E17" s="20" t="s">
        <v>44</v>
      </c>
      <c r="F17" s="25" t="n">
        <v>54182</v>
      </c>
      <c r="G17" s="23" t="s">
        <v>32</v>
      </c>
      <c r="H17" s="23" t="n">
        <v>40</v>
      </c>
      <c r="I17" s="23" t="s">
        <v>45</v>
      </c>
      <c r="J17" s="20" t="s">
        <v>43</v>
      </c>
      <c r="K17" s="24" t="s">
        <v>35</v>
      </c>
      <c r="L17" s="20" t="s">
        <v>40</v>
      </c>
      <c r="M17" s="26" t="n">
        <v>54182</v>
      </c>
      <c r="N17" s="20" t="s">
        <v>37</v>
      </c>
    </row>
    <row r="18" customFormat="false" ht="47.25" hidden="false" customHeight="false" outlineLevel="0" collapsed="false">
      <c r="A18" s="20" t="n">
        <v>5</v>
      </c>
      <c r="B18" s="20" t="s">
        <v>28</v>
      </c>
      <c r="C18" s="24" t="s">
        <v>29</v>
      </c>
      <c r="D18" s="24" t="s">
        <v>30</v>
      </c>
      <c r="E18" s="20" t="s">
        <v>46</v>
      </c>
      <c r="F18" s="25" t="n">
        <v>54182</v>
      </c>
      <c r="G18" s="23" t="s">
        <v>32</v>
      </c>
      <c r="H18" s="23" t="n">
        <v>40</v>
      </c>
      <c r="I18" s="23" t="s">
        <v>47</v>
      </c>
      <c r="J18" s="20" t="s">
        <v>43</v>
      </c>
      <c r="K18" s="20" t="s">
        <v>35</v>
      </c>
      <c r="L18" s="20" t="s">
        <v>40</v>
      </c>
      <c r="M18" s="26" t="n">
        <v>54182</v>
      </c>
      <c r="N18" s="20" t="s">
        <v>37</v>
      </c>
    </row>
    <row r="19" customFormat="false" ht="47.25" hidden="false" customHeight="false" outlineLevel="0" collapsed="false">
      <c r="A19" s="19" t="n">
        <v>6</v>
      </c>
      <c r="B19" s="20" t="s">
        <v>28</v>
      </c>
      <c r="C19" s="24" t="s">
        <v>29</v>
      </c>
      <c r="D19" s="24" t="s">
        <v>30</v>
      </c>
      <c r="E19" s="20" t="s">
        <v>48</v>
      </c>
      <c r="F19" s="25" t="n">
        <v>54182</v>
      </c>
      <c r="G19" s="23" t="s">
        <v>32</v>
      </c>
      <c r="H19" s="23" t="n">
        <v>40</v>
      </c>
      <c r="I19" s="23" t="s">
        <v>49</v>
      </c>
      <c r="J19" s="20" t="s">
        <v>43</v>
      </c>
      <c r="K19" s="24" t="s">
        <v>50</v>
      </c>
      <c r="L19" s="20" t="s">
        <v>40</v>
      </c>
      <c r="M19" s="26" t="n">
        <v>54182</v>
      </c>
      <c r="N19" s="20" t="s">
        <v>37</v>
      </c>
    </row>
    <row r="20" customFormat="false" ht="47.25" hidden="false" customHeight="false" outlineLevel="0" collapsed="false">
      <c r="A20" s="20" t="n">
        <v>7</v>
      </c>
      <c r="B20" s="20" t="s">
        <v>28</v>
      </c>
      <c r="C20" s="24" t="s">
        <v>29</v>
      </c>
      <c r="D20" s="24" t="s">
        <v>30</v>
      </c>
      <c r="E20" s="20" t="s">
        <v>51</v>
      </c>
      <c r="F20" s="25" t="n">
        <v>89582</v>
      </c>
      <c r="G20" s="23" t="s">
        <v>32</v>
      </c>
      <c r="H20" s="23" t="n">
        <v>39</v>
      </c>
      <c r="I20" s="23" t="s">
        <v>52</v>
      </c>
      <c r="J20" s="20" t="s">
        <v>34</v>
      </c>
      <c r="K20" s="24" t="s">
        <v>35</v>
      </c>
      <c r="L20" s="20" t="s">
        <v>36</v>
      </c>
      <c r="M20" s="26" t="n">
        <v>89582</v>
      </c>
      <c r="N20" s="20" t="s">
        <v>37</v>
      </c>
    </row>
    <row r="21" customFormat="false" ht="47.25" hidden="false" customHeight="false" outlineLevel="0" collapsed="false">
      <c r="A21" s="19" t="n">
        <v>8</v>
      </c>
      <c r="B21" s="20" t="s">
        <v>28</v>
      </c>
      <c r="C21" s="24" t="s">
        <v>29</v>
      </c>
      <c r="D21" s="24" t="s">
        <v>30</v>
      </c>
      <c r="E21" s="20" t="s">
        <v>53</v>
      </c>
      <c r="F21" s="25" t="n">
        <v>89582</v>
      </c>
      <c r="G21" s="23" t="s">
        <v>32</v>
      </c>
      <c r="H21" s="23" t="n">
        <v>39</v>
      </c>
      <c r="I21" s="23" t="s">
        <v>54</v>
      </c>
      <c r="J21" s="20" t="s">
        <v>34</v>
      </c>
      <c r="K21" s="24" t="s">
        <v>35</v>
      </c>
      <c r="L21" s="20" t="s">
        <v>36</v>
      </c>
      <c r="M21" s="26" t="n">
        <v>89582</v>
      </c>
      <c r="N21" s="20" t="s">
        <v>37</v>
      </c>
    </row>
    <row r="22" customFormat="false" ht="47.25" hidden="false" customHeight="false" outlineLevel="0" collapsed="false">
      <c r="A22" s="20" t="n">
        <v>9</v>
      </c>
      <c r="B22" s="20" t="s">
        <v>28</v>
      </c>
      <c r="C22" s="24" t="s">
        <v>29</v>
      </c>
      <c r="D22" s="24" t="s">
        <v>30</v>
      </c>
      <c r="E22" s="20" t="s">
        <v>55</v>
      </c>
      <c r="F22" s="25" t="n">
        <v>93381</v>
      </c>
      <c r="G22" s="23" t="s">
        <v>32</v>
      </c>
      <c r="H22" s="23" t="n">
        <v>39</v>
      </c>
      <c r="I22" s="23" t="s">
        <v>56</v>
      </c>
      <c r="J22" s="20" t="s">
        <v>57</v>
      </c>
      <c r="K22" s="24" t="s">
        <v>35</v>
      </c>
      <c r="L22" s="20" t="s">
        <v>40</v>
      </c>
      <c r="M22" s="26" t="n">
        <v>93341</v>
      </c>
      <c r="N22" s="20" t="s">
        <v>37</v>
      </c>
    </row>
    <row r="23" customFormat="false" ht="47.25" hidden="false" customHeight="false" outlineLevel="0" collapsed="false">
      <c r="A23" s="19" t="n">
        <v>10</v>
      </c>
      <c r="B23" s="20" t="s">
        <v>28</v>
      </c>
      <c r="C23" s="24" t="s">
        <v>58</v>
      </c>
      <c r="D23" s="24" t="s">
        <v>30</v>
      </c>
      <c r="E23" s="20" t="s">
        <v>59</v>
      </c>
      <c r="F23" s="25" t="n">
        <v>93381</v>
      </c>
      <c r="G23" s="23" t="s">
        <v>32</v>
      </c>
      <c r="H23" s="23" t="n">
        <v>39</v>
      </c>
      <c r="I23" s="23" t="s">
        <v>60</v>
      </c>
      <c r="J23" s="20" t="s">
        <v>61</v>
      </c>
      <c r="K23" s="24" t="s">
        <v>62</v>
      </c>
      <c r="L23" s="20" t="s">
        <v>63</v>
      </c>
      <c r="M23" s="26" t="n">
        <v>93381</v>
      </c>
      <c r="N23" s="20" t="s">
        <v>37</v>
      </c>
    </row>
    <row r="24" customFormat="false" ht="31.5" hidden="false" customHeight="false" outlineLevel="0" collapsed="false">
      <c r="A24" s="20" t="n">
        <v>11</v>
      </c>
      <c r="B24" s="20" t="s">
        <v>28</v>
      </c>
      <c r="C24" s="24" t="s">
        <v>58</v>
      </c>
      <c r="D24" s="24" t="s">
        <v>30</v>
      </c>
      <c r="E24" s="20" t="s">
        <v>64</v>
      </c>
      <c r="F24" s="25" t="n">
        <v>93381</v>
      </c>
      <c r="G24" s="23" t="s">
        <v>32</v>
      </c>
      <c r="H24" s="23" t="n">
        <v>39</v>
      </c>
      <c r="I24" s="23" t="s">
        <v>65</v>
      </c>
      <c r="J24" s="20" t="s">
        <v>61</v>
      </c>
      <c r="K24" s="20" t="s">
        <v>62</v>
      </c>
      <c r="L24" s="20" t="s">
        <v>66</v>
      </c>
      <c r="M24" s="26" t="n">
        <v>93381</v>
      </c>
      <c r="N24" s="20" t="s">
        <v>37</v>
      </c>
    </row>
    <row r="25" customFormat="false" ht="47.25" hidden="false" customHeight="false" outlineLevel="0" collapsed="false">
      <c r="A25" s="19" t="n">
        <v>12</v>
      </c>
      <c r="B25" s="20" t="s">
        <v>28</v>
      </c>
      <c r="C25" s="24" t="s">
        <v>58</v>
      </c>
      <c r="D25" s="24" t="s">
        <v>30</v>
      </c>
      <c r="E25" s="20" t="s">
        <v>67</v>
      </c>
      <c r="F25" s="25" t="n">
        <v>93381</v>
      </c>
      <c r="G25" s="23" t="s">
        <v>32</v>
      </c>
      <c r="H25" s="23" t="n">
        <v>39</v>
      </c>
      <c r="I25" s="23" t="s">
        <v>68</v>
      </c>
      <c r="J25" s="20" t="s">
        <v>61</v>
      </c>
      <c r="K25" s="24" t="s">
        <v>62</v>
      </c>
      <c r="L25" s="20" t="s">
        <v>69</v>
      </c>
      <c r="M25" s="26" t="n">
        <v>93381</v>
      </c>
      <c r="N25" s="20" t="s">
        <v>37</v>
      </c>
    </row>
    <row r="26" customFormat="false" ht="47.25" hidden="false" customHeight="false" outlineLevel="0" collapsed="false">
      <c r="A26" s="20" t="n">
        <v>13</v>
      </c>
      <c r="B26" s="20" t="s">
        <v>28</v>
      </c>
      <c r="C26" s="24" t="s">
        <v>58</v>
      </c>
      <c r="D26" s="24" t="s">
        <v>30</v>
      </c>
      <c r="E26" s="20" t="s">
        <v>70</v>
      </c>
      <c r="F26" s="25" t="n">
        <v>89576</v>
      </c>
      <c r="G26" s="23" t="s">
        <v>32</v>
      </c>
      <c r="H26" s="23" t="n">
        <v>39</v>
      </c>
      <c r="I26" s="23" t="s">
        <v>71</v>
      </c>
      <c r="J26" s="20" t="s">
        <v>72</v>
      </c>
      <c r="K26" s="20" t="s">
        <v>73</v>
      </c>
      <c r="L26" s="20" t="s">
        <v>74</v>
      </c>
      <c r="M26" s="26" t="n">
        <v>89576</v>
      </c>
      <c r="N26" s="20" t="s">
        <v>37</v>
      </c>
    </row>
    <row r="27" customFormat="false" ht="47.25" hidden="false" customHeight="false" outlineLevel="0" collapsed="false">
      <c r="A27" s="19" t="n">
        <v>14</v>
      </c>
      <c r="B27" s="20" t="s">
        <v>28</v>
      </c>
      <c r="C27" s="24" t="s">
        <v>58</v>
      </c>
      <c r="D27" s="24" t="s">
        <v>30</v>
      </c>
      <c r="E27" s="20" t="s">
        <v>75</v>
      </c>
      <c r="F27" s="25" t="n">
        <v>89580</v>
      </c>
      <c r="G27" s="23" t="s">
        <v>32</v>
      </c>
      <c r="H27" s="23" t="n">
        <v>39</v>
      </c>
      <c r="I27" s="23" t="s">
        <v>76</v>
      </c>
      <c r="J27" s="20" t="s">
        <v>34</v>
      </c>
      <c r="K27" s="24" t="s">
        <v>73</v>
      </c>
      <c r="L27" s="20" t="s">
        <v>74</v>
      </c>
      <c r="M27" s="26" t="n">
        <v>89580</v>
      </c>
      <c r="N27" s="20" t="s">
        <v>37</v>
      </c>
    </row>
    <row r="28" customFormat="false" ht="47.25" hidden="false" customHeight="false" outlineLevel="0" collapsed="false">
      <c r="A28" s="20" t="n">
        <v>15</v>
      </c>
      <c r="B28" s="20" t="s">
        <v>28</v>
      </c>
      <c r="C28" s="24" t="s">
        <v>58</v>
      </c>
      <c r="D28" s="24" t="s">
        <v>30</v>
      </c>
      <c r="E28" s="20" t="s">
        <v>77</v>
      </c>
      <c r="F28" s="25" t="n">
        <v>93381</v>
      </c>
      <c r="G28" s="23" t="s">
        <v>32</v>
      </c>
      <c r="H28" s="23" t="n">
        <v>39</v>
      </c>
      <c r="I28" s="23" t="s">
        <v>78</v>
      </c>
      <c r="J28" s="23" t="s">
        <v>79</v>
      </c>
      <c r="K28" s="20" t="s">
        <v>62</v>
      </c>
      <c r="L28" s="20" t="s">
        <v>66</v>
      </c>
      <c r="M28" s="26" t="n">
        <v>93381</v>
      </c>
      <c r="N28" s="20" t="s">
        <v>37</v>
      </c>
    </row>
    <row r="29" customFormat="false" ht="47.25" hidden="false" customHeight="false" outlineLevel="0" collapsed="false">
      <c r="A29" s="19" t="n">
        <v>16</v>
      </c>
      <c r="B29" s="20" t="s">
        <v>28</v>
      </c>
      <c r="C29" s="24" t="s">
        <v>58</v>
      </c>
      <c r="D29" s="24" t="s">
        <v>30</v>
      </c>
      <c r="E29" s="20" t="s">
        <v>80</v>
      </c>
      <c r="F29" s="25" t="n">
        <v>89572</v>
      </c>
      <c r="G29" s="23" t="s">
        <v>32</v>
      </c>
      <c r="H29" s="23" t="n">
        <v>39</v>
      </c>
      <c r="I29" s="23" t="s">
        <v>81</v>
      </c>
      <c r="J29" s="20" t="s">
        <v>57</v>
      </c>
      <c r="K29" s="20" t="s">
        <v>73</v>
      </c>
      <c r="L29" s="20" t="s">
        <v>74</v>
      </c>
      <c r="M29" s="26" t="n">
        <v>89572</v>
      </c>
      <c r="N29" s="20" t="s">
        <v>37</v>
      </c>
    </row>
    <row r="30" customFormat="false" ht="47.25" hidden="false" customHeight="false" outlineLevel="0" collapsed="false">
      <c r="A30" s="20" t="n">
        <v>17</v>
      </c>
      <c r="B30" s="20" t="s">
        <v>28</v>
      </c>
      <c r="C30" s="24" t="s">
        <v>58</v>
      </c>
      <c r="D30" s="24" t="s">
        <v>30</v>
      </c>
      <c r="E30" s="20" t="s">
        <v>82</v>
      </c>
      <c r="F30" s="25" t="n">
        <v>89576</v>
      </c>
      <c r="G30" s="23" t="s">
        <v>32</v>
      </c>
      <c r="H30" s="23" t="n">
        <v>39</v>
      </c>
      <c r="I30" s="23" t="s">
        <v>83</v>
      </c>
      <c r="J30" s="23" t="s">
        <v>43</v>
      </c>
      <c r="K30" s="20" t="s">
        <v>73</v>
      </c>
      <c r="L30" s="20" t="s">
        <v>74</v>
      </c>
      <c r="M30" s="26" t="n">
        <v>89576</v>
      </c>
      <c r="N30" s="20" t="s">
        <v>37</v>
      </c>
    </row>
    <row r="31" customFormat="false" ht="47.25" hidden="false" customHeight="false" outlineLevel="0" collapsed="false">
      <c r="A31" s="19" t="n">
        <v>18</v>
      </c>
      <c r="B31" s="1" t="s">
        <v>28</v>
      </c>
      <c r="C31" s="24" t="s">
        <v>58</v>
      </c>
      <c r="D31" s="24" t="s">
        <v>30</v>
      </c>
      <c r="E31" s="20" t="s">
        <v>84</v>
      </c>
      <c r="F31" s="25" t="n">
        <v>89572</v>
      </c>
      <c r="G31" s="23" t="s">
        <v>32</v>
      </c>
      <c r="H31" s="23" t="n">
        <v>39</v>
      </c>
      <c r="I31" s="23" t="s">
        <v>85</v>
      </c>
      <c r="J31" s="20" t="s">
        <v>86</v>
      </c>
      <c r="K31" s="20" t="s">
        <v>73</v>
      </c>
      <c r="L31" s="20" t="s">
        <v>74</v>
      </c>
      <c r="M31" s="26" t="n">
        <v>89572</v>
      </c>
      <c r="N31" s="20" t="s">
        <v>37</v>
      </c>
    </row>
    <row r="32" customFormat="false" ht="47.25" hidden="false" customHeight="false" outlineLevel="0" collapsed="false">
      <c r="A32" s="20" t="n">
        <v>19</v>
      </c>
      <c r="B32" s="20" t="s">
        <v>28</v>
      </c>
      <c r="C32" s="24" t="s">
        <v>58</v>
      </c>
      <c r="D32" s="24" t="s">
        <v>30</v>
      </c>
      <c r="E32" s="24" t="s">
        <v>87</v>
      </c>
      <c r="F32" s="25" t="n">
        <v>54084</v>
      </c>
      <c r="G32" s="23" t="s">
        <v>32</v>
      </c>
      <c r="H32" s="23" t="n">
        <v>39</v>
      </c>
      <c r="I32" s="23" t="s">
        <v>88</v>
      </c>
      <c r="J32" s="23" t="s">
        <v>57</v>
      </c>
      <c r="K32" s="20" t="s">
        <v>73</v>
      </c>
      <c r="L32" s="20" t="s">
        <v>66</v>
      </c>
      <c r="M32" s="26" t="n">
        <v>54084</v>
      </c>
      <c r="N32" s="20" t="s">
        <v>37</v>
      </c>
    </row>
    <row r="33" customFormat="false" ht="47.25" hidden="false" customHeight="false" outlineLevel="0" collapsed="false">
      <c r="A33" s="19" t="n">
        <v>20</v>
      </c>
      <c r="B33" s="20" t="s">
        <v>28</v>
      </c>
      <c r="C33" s="24" t="s">
        <v>58</v>
      </c>
      <c r="D33" s="24" t="s">
        <v>30</v>
      </c>
      <c r="E33" s="1" t="s">
        <v>89</v>
      </c>
      <c r="F33" s="25" t="n">
        <v>54084</v>
      </c>
      <c r="G33" s="23" t="s">
        <v>32</v>
      </c>
      <c r="H33" s="23" t="n">
        <v>39</v>
      </c>
      <c r="I33" s="23" t="s">
        <v>90</v>
      </c>
      <c r="J33" s="23" t="s">
        <v>57</v>
      </c>
      <c r="K33" s="20" t="s">
        <v>73</v>
      </c>
      <c r="L33" s="20" t="s">
        <v>66</v>
      </c>
      <c r="M33" s="26" t="n">
        <v>54084</v>
      </c>
      <c r="N33" s="20" t="s">
        <v>37</v>
      </c>
    </row>
    <row r="34" customFormat="false" ht="47.25" hidden="false" customHeight="false" outlineLevel="0" collapsed="false">
      <c r="A34" s="20" t="n">
        <v>21</v>
      </c>
      <c r="B34" s="20" t="s">
        <v>28</v>
      </c>
      <c r="C34" s="24" t="s">
        <v>58</v>
      </c>
      <c r="D34" s="24" t="s">
        <v>30</v>
      </c>
      <c r="E34" s="20" t="s">
        <v>91</v>
      </c>
      <c r="F34" s="25" t="n">
        <v>54107</v>
      </c>
      <c r="G34" s="23" t="s">
        <v>92</v>
      </c>
      <c r="H34" s="23" t="n">
        <v>40</v>
      </c>
      <c r="I34" s="23" t="s">
        <v>93</v>
      </c>
      <c r="J34" s="23" t="s">
        <v>43</v>
      </c>
      <c r="K34" s="20" t="s">
        <v>73</v>
      </c>
      <c r="L34" s="20" t="s">
        <v>66</v>
      </c>
      <c r="M34" s="26" t="n">
        <v>54107</v>
      </c>
      <c r="N34" s="20" t="s">
        <v>37</v>
      </c>
    </row>
    <row r="35" customFormat="false" ht="47.25" hidden="false" customHeight="false" outlineLevel="0" collapsed="false">
      <c r="A35" s="19" t="n">
        <v>22</v>
      </c>
      <c r="B35" s="20" t="s">
        <v>28</v>
      </c>
      <c r="C35" s="24" t="s">
        <v>94</v>
      </c>
      <c r="D35" s="24" t="s">
        <v>30</v>
      </c>
      <c r="E35" s="20" t="s">
        <v>95</v>
      </c>
      <c r="F35" s="26" t="n">
        <v>144820</v>
      </c>
      <c r="G35" s="23" t="s">
        <v>92</v>
      </c>
      <c r="H35" s="23" t="n">
        <v>40</v>
      </c>
      <c r="I35" s="23" t="s">
        <v>96</v>
      </c>
      <c r="J35" s="23" t="s">
        <v>57</v>
      </c>
      <c r="K35" s="20" t="s">
        <v>35</v>
      </c>
      <c r="L35" s="20" t="s">
        <v>97</v>
      </c>
      <c r="M35" s="26" t="n">
        <v>144820</v>
      </c>
      <c r="N35" s="20" t="s">
        <v>37</v>
      </c>
    </row>
    <row r="36" customFormat="false" ht="47.25" hidden="false" customHeight="false" outlineLevel="0" collapsed="false">
      <c r="A36" s="20" t="n">
        <v>23</v>
      </c>
      <c r="B36" s="20" t="s">
        <v>28</v>
      </c>
      <c r="C36" s="24" t="s">
        <v>58</v>
      </c>
      <c r="D36" s="24" t="s">
        <v>30</v>
      </c>
      <c r="E36" s="20" t="s">
        <v>98</v>
      </c>
      <c r="F36" s="26" t="n">
        <v>91052</v>
      </c>
      <c r="G36" s="23" t="s">
        <v>92</v>
      </c>
      <c r="H36" s="23" t="n">
        <v>40</v>
      </c>
      <c r="I36" s="23" t="s">
        <v>99</v>
      </c>
      <c r="J36" s="27" t="s">
        <v>43</v>
      </c>
      <c r="K36" s="20" t="s">
        <v>35</v>
      </c>
      <c r="L36" s="20" t="s">
        <v>100</v>
      </c>
      <c r="M36" s="26" t="n">
        <v>91052</v>
      </c>
      <c r="N36" s="20" t="s">
        <v>37</v>
      </c>
    </row>
    <row r="37" customFormat="false" ht="63" hidden="false" customHeight="false" outlineLevel="0" collapsed="false">
      <c r="A37" s="19" t="n">
        <v>24</v>
      </c>
      <c r="B37" s="20" t="s">
        <v>28</v>
      </c>
      <c r="C37" s="24" t="s">
        <v>58</v>
      </c>
      <c r="D37" s="24" t="s">
        <v>30</v>
      </c>
      <c r="E37" s="20" t="s">
        <v>101</v>
      </c>
      <c r="F37" s="25" t="n">
        <v>141124</v>
      </c>
      <c r="G37" s="23" t="s">
        <v>92</v>
      </c>
      <c r="H37" s="23" t="n">
        <v>40</v>
      </c>
      <c r="I37" s="23" t="s">
        <v>102</v>
      </c>
      <c r="J37" s="23" t="s">
        <v>43</v>
      </c>
      <c r="K37" s="20" t="s">
        <v>35</v>
      </c>
      <c r="L37" s="20" t="s">
        <v>100</v>
      </c>
      <c r="M37" s="26" t="n">
        <v>140935</v>
      </c>
      <c r="N37" s="20" t="s">
        <v>37</v>
      </c>
    </row>
    <row r="38" customFormat="false" ht="126" hidden="false" customHeight="false" outlineLevel="0" collapsed="false">
      <c r="A38" s="20" t="n">
        <v>25</v>
      </c>
      <c r="B38" s="20" t="s">
        <v>103</v>
      </c>
      <c r="C38" s="24" t="s">
        <v>58</v>
      </c>
      <c r="D38" s="24" t="s">
        <v>30</v>
      </c>
      <c r="E38" s="20" t="s">
        <v>104</v>
      </c>
      <c r="F38" s="25" t="n">
        <v>199124</v>
      </c>
      <c r="G38" s="23" t="s">
        <v>92</v>
      </c>
      <c r="H38" s="23" t="n">
        <v>40</v>
      </c>
      <c r="I38" s="23" t="s">
        <v>105</v>
      </c>
      <c r="J38" s="23" t="s">
        <v>106</v>
      </c>
      <c r="K38" s="20" t="s">
        <v>107</v>
      </c>
      <c r="L38" s="20" t="s">
        <v>108</v>
      </c>
      <c r="M38" s="26" t="n">
        <v>192582</v>
      </c>
      <c r="N38" s="20" t="s">
        <v>37</v>
      </c>
    </row>
    <row r="39" customFormat="false" ht="47.25" hidden="false" customHeight="false" outlineLevel="0" collapsed="false">
      <c r="A39" s="19" t="n">
        <v>26</v>
      </c>
      <c r="B39" s="20" t="s">
        <v>109</v>
      </c>
      <c r="C39" s="24" t="s">
        <v>110</v>
      </c>
      <c r="D39" s="24" t="s">
        <v>111</v>
      </c>
      <c r="E39" s="20" t="s">
        <v>112</v>
      </c>
      <c r="F39" s="25" t="n">
        <v>84540</v>
      </c>
      <c r="G39" s="23" t="s">
        <v>92</v>
      </c>
      <c r="H39" s="23" t="n">
        <v>40</v>
      </c>
      <c r="I39" s="23" t="s">
        <v>113</v>
      </c>
      <c r="J39" s="23" t="s">
        <v>114</v>
      </c>
      <c r="K39" s="24" t="s">
        <v>115</v>
      </c>
      <c r="L39" s="20" t="s">
        <v>116</v>
      </c>
      <c r="M39" s="26" t="n">
        <v>83996</v>
      </c>
      <c r="N39" s="20" t="s">
        <v>37</v>
      </c>
    </row>
    <row r="40" customFormat="false" ht="47.25" hidden="false" customHeight="false" outlineLevel="0" collapsed="false">
      <c r="A40" s="20" t="n">
        <v>27</v>
      </c>
      <c r="B40" s="20" t="s">
        <v>109</v>
      </c>
      <c r="C40" s="24" t="s">
        <v>110</v>
      </c>
      <c r="D40" s="24" t="s">
        <v>111</v>
      </c>
      <c r="E40" s="20" t="s">
        <v>117</v>
      </c>
      <c r="F40" s="25" t="n">
        <v>80663</v>
      </c>
      <c r="G40" s="23" t="s">
        <v>92</v>
      </c>
      <c r="H40" s="23" t="n">
        <v>40</v>
      </c>
      <c r="I40" s="23" t="s">
        <v>118</v>
      </c>
      <c r="J40" s="23" t="s">
        <v>119</v>
      </c>
      <c r="K40" s="20" t="s">
        <v>120</v>
      </c>
      <c r="L40" s="20" t="s">
        <v>121</v>
      </c>
      <c r="M40" s="26" t="n">
        <v>80650</v>
      </c>
      <c r="N40" s="20" t="s">
        <v>37</v>
      </c>
    </row>
    <row r="41" customFormat="false" ht="31.5" hidden="false" customHeight="false" outlineLevel="0" collapsed="false">
      <c r="A41" s="19" t="n">
        <v>28</v>
      </c>
      <c r="B41" s="20" t="s">
        <v>109</v>
      </c>
      <c r="C41" s="24" t="s">
        <v>110</v>
      </c>
      <c r="D41" s="24" t="s">
        <v>111</v>
      </c>
      <c r="E41" s="20" t="s">
        <v>122</v>
      </c>
      <c r="F41" s="25" t="n">
        <v>170785</v>
      </c>
      <c r="G41" s="23" t="s">
        <v>92</v>
      </c>
      <c r="H41" s="23" t="n">
        <v>40</v>
      </c>
      <c r="I41" s="23" t="s">
        <v>123</v>
      </c>
      <c r="J41" s="23" t="s">
        <v>124</v>
      </c>
      <c r="K41" s="24" t="s">
        <v>125</v>
      </c>
      <c r="L41" s="24" t="s">
        <v>126</v>
      </c>
      <c r="M41" s="26" t="n">
        <v>109829</v>
      </c>
      <c r="N41" s="20" t="s">
        <v>127</v>
      </c>
    </row>
    <row r="42" customFormat="false" ht="47.25" hidden="false" customHeight="true" outlineLevel="0" collapsed="false">
      <c r="A42" s="20" t="n">
        <v>29</v>
      </c>
      <c r="B42" s="20" t="s">
        <v>109</v>
      </c>
      <c r="C42" s="24" t="s">
        <v>110</v>
      </c>
      <c r="D42" s="24" t="s">
        <v>111</v>
      </c>
      <c r="E42" s="20" t="s">
        <v>128</v>
      </c>
      <c r="F42" s="25" t="s">
        <v>129</v>
      </c>
      <c r="G42" s="23" t="s">
        <v>92</v>
      </c>
      <c r="H42" s="23" t="n">
        <v>40</v>
      </c>
      <c r="I42" s="28" t="s">
        <v>130</v>
      </c>
      <c r="J42" s="28"/>
      <c r="K42" s="28"/>
      <c r="L42" s="28"/>
      <c r="M42" s="26"/>
      <c r="N42" s="20"/>
    </row>
    <row r="43" customFormat="false" ht="47.25" hidden="false" customHeight="false" outlineLevel="0" collapsed="false">
      <c r="A43" s="19" t="n">
        <v>30</v>
      </c>
      <c r="B43" s="20" t="s">
        <v>109</v>
      </c>
      <c r="C43" s="24" t="s">
        <v>110</v>
      </c>
      <c r="D43" s="24" t="s">
        <v>111</v>
      </c>
      <c r="E43" s="20" t="s">
        <v>131</v>
      </c>
      <c r="F43" s="25" t="n">
        <v>405300</v>
      </c>
      <c r="G43" s="23" t="s">
        <v>92</v>
      </c>
      <c r="H43" s="23" t="n">
        <v>40</v>
      </c>
      <c r="I43" s="23" t="s">
        <v>132</v>
      </c>
      <c r="J43" s="23" t="s">
        <v>133</v>
      </c>
      <c r="K43" s="20" t="s">
        <v>134</v>
      </c>
      <c r="L43" s="20" t="s">
        <v>135</v>
      </c>
      <c r="M43" s="26" t="n">
        <v>125545</v>
      </c>
      <c r="N43" s="20" t="s">
        <v>127</v>
      </c>
    </row>
    <row r="44" customFormat="false" ht="68.25" hidden="false" customHeight="true" outlineLevel="0" collapsed="false">
      <c r="A44" s="20" t="n">
        <v>31</v>
      </c>
      <c r="B44" s="20" t="s">
        <v>109</v>
      </c>
      <c r="C44" s="24" t="s">
        <v>110</v>
      </c>
      <c r="D44" s="24" t="s">
        <v>111</v>
      </c>
      <c r="E44" s="20" t="s">
        <v>136</v>
      </c>
      <c r="F44" s="25" t="n">
        <v>210353</v>
      </c>
      <c r="G44" s="23" t="s">
        <v>92</v>
      </c>
      <c r="H44" s="23" t="n">
        <v>40</v>
      </c>
      <c r="I44" s="23"/>
      <c r="J44" s="23"/>
      <c r="K44" s="20"/>
      <c r="L44" s="24"/>
      <c r="M44" s="26"/>
      <c r="N44" s="20"/>
    </row>
    <row r="45" customFormat="false" ht="31.5" hidden="false" customHeight="false" outlineLevel="0" collapsed="false">
      <c r="A45" s="19" t="n">
        <v>32</v>
      </c>
      <c r="B45" s="20" t="s">
        <v>109</v>
      </c>
      <c r="C45" s="24" t="s">
        <v>110</v>
      </c>
      <c r="D45" s="24" t="s">
        <v>111</v>
      </c>
      <c r="E45" s="20" t="s">
        <v>137</v>
      </c>
      <c r="F45" s="25" t="n">
        <v>172404</v>
      </c>
      <c r="G45" s="23" t="s">
        <v>92</v>
      </c>
      <c r="H45" s="23" t="n">
        <v>40</v>
      </c>
      <c r="I45" s="23" t="s">
        <v>138</v>
      </c>
      <c r="J45" s="23" t="s">
        <v>139</v>
      </c>
      <c r="K45" s="24" t="s">
        <v>140</v>
      </c>
      <c r="L45" s="24" t="s">
        <v>141</v>
      </c>
      <c r="M45" s="26" t="n">
        <v>172103</v>
      </c>
      <c r="N45" s="20" t="s">
        <v>37</v>
      </c>
    </row>
    <row r="46" customFormat="false" ht="31.5" hidden="false" customHeight="false" outlineLevel="0" collapsed="false">
      <c r="A46" s="20" t="n">
        <v>33</v>
      </c>
      <c r="B46" s="20" t="s">
        <v>109</v>
      </c>
      <c r="C46" s="24" t="s">
        <v>110</v>
      </c>
      <c r="D46" s="24" t="s">
        <v>111</v>
      </c>
      <c r="E46" s="20" t="s">
        <v>142</v>
      </c>
      <c r="F46" s="25" t="n">
        <v>168113</v>
      </c>
      <c r="G46" s="23" t="s">
        <v>92</v>
      </c>
      <c r="H46" s="23" t="n">
        <v>40</v>
      </c>
      <c r="I46" s="23" t="s">
        <v>143</v>
      </c>
      <c r="J46" s="23" t="s">
        <v>144</v>
      </c>
      <c r="K46" s="20" t="s">
        <v>145</v>
      </c>
      <c r="L46" s="20" t="s">
        <v>135</v>
      </c>
      <c r="M46" s="26" t="n">
        <v>127772</v>
      </c>
      <c r="N46" s="20" t="s">
        <v>127</v>
      </c>
    </row>
    <row r="47" customFormat="false" ht="31.5" hidden="false" customHeight="false" outlineLevel="0" collapsed="false">
      <c r="A47" s="19" t="n">
        <v>34</v>
      </c>
      <c r="B47" s="20" t="s">
        <v>109</v>
      </c>
      <c r="C47" s="24" t="s">
        <v>110</v>
      </c>
      <c r="D47" s="24" t="s">
        <v>111</v>
      </c>
      <c r="E47" s="20" t="s">
        <v>146</v>
      </c>
      <c r="F47" s="25" t="n">
        <v>243400</v>
      </c>
      <c r="G47" s="23" t="s">
        <v>92</v>
      </c>
      <c r="H47" s="23" t="n">
        <v>40</v>
      </c>
      <c r="I47" s="23" t="s">
        <v>147</v>
      </c>
      <c r="J47" s="23" t="s">
        <v>148</v>
      </c>
      <c r="K47" s="20" t="s">
        <v>149</v>
      </c>
      <c r="L47" s="20" t="s">
        <v>150</v>
      </c>
      <c r="M47" s="26" t="n">
        <v>181121</v>
      </c>
      <c r="N47" s="20" t="s">
        <v>37</v>
      </c>
    </row>
    <row r="48" customFormat="false" ht="31.5" hidden="false" customHeight="false" outlineLevel="0" collapsed="false">
      <c r="A48" s="20" t="n">
        <v>35</v>
      </c>
      <c r="B48" s="20" t="s">
        <v>109</v>
      </c>
      <c r="C48" s="24" t="s">
        <v>110</v>
      </c>
      <c r="D48" s="24" t="s">
        <v>111</v>
      </c>
      <c r="E48" s="20" t="s">
        <v>151</v>
      </c>
      <c r="F48" s="25" t="n">
        <v>181353</v>
      </c>
      <c r="G48" s="23" t="s">
        <v>92</v>
      </c>
      <c r="H48" s="23" t="n">
        <v>40</v>
      </c>
      <c r="I48" s="23" t="s">
        <v>152</v>
      </c>
      <c r="J48" s="23" t="s">
        <v>153</v>
      </c>
      <c r="K48" s="20" t="s">
        <v>154</v>
      </c>
      <c r="L48" s="20" t="s">
        <v>155</v>
      </c>
      <c r="M48" s="26" t="n">
        <v>181284</v>
      </c>
      <c r="N48" s="20" t="s">
        <v>37</v>
      </c>
    </row>
    <row r="49" customFormat="false" ht="31.5" hidden="false" customHeight="false" outlineLevel="0" collapsed="false">
      <c r="A49" s="19" t="n">
        <v>36</v>
      </c>
      <c r="B49" s="20" t="s">
        <v>109</v>
      </c>
      <c r="C49" s="24" t="s">
        <v>110</v>
      </c>
      <c r="D49" s="24" t="s">
        <v>111</v>
      </c>
      <c r="E49" s="20" t="s">
        <v>156</v>
      </c>
      <c r="F49" s="25" t="n">
        <v>181548</v>
      </c>
      <c r="G49" s="23" t="s">
        <v>92</v>
      </c>
      <c r="H49" s="23" t="n">
        <v>40</v>
      </c>
      <c r="I49" s="23" t="s">
        <v>157</v>
      </c>
      <c r="J49" s="23" t="s">
        <v>153</v>
      </c>
      <c r="K49" s="20" t="s">
        <v>154</v>
      </c>
      <c r="L49" s="20" t="s">
        <v>155</v>
      </c>
      <c r="M49" s="26" t="n">
        <v>181477</v>
      </c>
      <c r="N49" s="20" t="s">
        <v>37</v>
      </c>
    </row>
    <row r="50" customFormat="false" ht="31.5" hidden="false" customHeight="false" outlineLevel="0" collapsed="false">
      <c r="A50" s="20" t="n">
        <v>37</v>
      </c>
      <c r="B50" s="20" t="s">
        <v>109</v>
      </c>
      <c r="C50" s="24" t="s">
        <v>110</v>
      </c>
      <c r="D50" s="24" t="s">
        <v>111</v>
      </c>
      <c r="E50" s="20" t="s">
        <v>158</v>
      </c>
      <c r="F50" s="25" t="n">
        <v>169532</v>
      </c>
      <c r="G50" s="23" t="s">
        <v>92</v>
      </c>
      <c r="H50" s="23" t="n">
        <v>40</v>
      </c>
      <c r="I50" s="23" t="s">
        <v>159</v>
      </c>
      <c r="J50" s="20" t="s">
        <v>124</v>
      </c>
      <c r="K50" s="20" t="s">
        <v>125</v>
      </c>
      <c r="L50" s="20" t="s">
        <v>160</v>
      </c>
      <c r="M50" s="26" t="n">
        <v>125709</v>
      </c>
      <c r="N50" s="20" t="s">
        <v>127</v>
      </c>
    </row>
    <row r="51" customFormat="false" ht="31.5" hidden="false" customHeight="false" outlineLevel="0" collapsed="false">
      <c r="A51" s="19" t="n">
        <v>38</v>
      </c>
      <c r="B51" s="20" t="s">
        <v>109</v>
      </c>
      <c r="C51" s="24" t="s">
        <v>110</v>
      </c>
      <c r="D51" s="24" t="s">
        <v>111</v>
      </c>
      <c r="E51" s="20" t="s">
        <v>161</v>
      </c>
      <c r="F51" s="25" t="n">
        <v>244300</v>
      </c>
      <c r="G51" s="23" t="s">
        <v>92</v>
      </c>
      <c r="H51" s="23" t="n">
        <v>40</v>
      </c>
      <c r="I51" s="23" t="s">
        <v>162</v>
      </c>
      <c r="J51" s="20" t="s">
        <v>148</v>
      </c>
      <c r="K51" s="20" t="s">
        <v>163</v>
      </c>
      <c r="L51" s="20" t="s">
        <v>150</v>
      </c>
      <c r="M51" s="26" t="n">
        <v>180922</v>
      </c>
      <c r="N51" s="20" t="s">
        <v>37</v>
      </c>
    </row>
    <row r="52" customFormat="false" ht="31.5" hidden="false" customHeight="false" outlineLevel="0" collapsed="false">
      <c r="A52" s="20" t="n">
        <v>39</v>
      </c>
      <c r="B52" s="20" t="s">
        <v>109</v>
      </c>
      <c r="C52" s="24" t="s">
        <v>110</v>
      </c>
      <c r="D52" s="24" t="s">
        <v>111</v>
      </c>
      <c r="E52" s="20" t="s">
        <v>164</v>
      </c>
      <c r="F52" s="25" t="n">
        <v>169586</v>
      </c>
      <c r="G52" s="23" t="s">
        <v>92</v>
      </c>
      <c r="H52" s="23" t="n">
        <v>40</v>
      </c>
      <c r="I52" s="23" t="s">
        <v>165</v>
      </c>
      <c r="J52" s="20" t="s">
        <v>166</v>
      </c>
      <c r="K52" s="20" t="s">
        <v>167</v>
      </c>
      <c r="L52" s="20" t="s">
        <v>135</v>
      </c>
      <c r="M52" s="26" t="n">
        <v>91337</v>
      </c>
      <c r="N52" s="20" t="s">
        <v>127</v>
      </c>
    </row>
    <row r="53" customFormat="false" ht="63" hidden="false" customHeight="false" outlineLevel="0" collapsed="false">
      <c r="A53" s="19" t="n">
        <v>40</v>
      </c>
      <c r="B53" s="20" t="s">
        <v>109</v>
      </c>
      <c r="C53" s="24" t="s">
        <v>110</v>
      </c>
      <c r="D53" s="24" t="s">
        <v>111</v>
      </c>
      <c r="E53" s="20" t="s">
        <v>168</v>
      </c>
      <c r="F53" s="25" t="n">
        <v>361300</v>
      </c>
      <c r="G53" s="23" t="s">
        <v>92</v>
      </c>
      <c r="H53" s="23" t="n">
        <v>40</v>
      </c>
      <c r="I53" s="23" t="s">
        <v>169</v>
      </c>
      <c r="J53" s="20" t="s">
        <v>133</v>
      </c>
      <c r="K53" s="20" t="s">
        <v>170</v>
      </c>
      <c r="L53" s="20" t="s">
        <v>135</v>
      </c>
      <c r="M53" s="26" t="n">
        <v>120103</v>
      </c>
      <c r="N53" s="20" t="s">
        <v>127</v>
      </c>
    </row>
    <row r="54" customFormat="false" ht="47.25" hidden="false" customHeight="false" outlineLevel="0" collapsed="false">
      <c r="A54" s="20" t="n">
        <v>41</v>
      </c>
      <c r="B54" s="20" t="s">
        <v>109</v>
      </c>
      <c r="C54" s="24" t="s">
        <v>110</v>
      </c>
      <c r="D54" s="24" t="s">
        <v>171</v>
      </c>
      <c r="E54" s="20" t="s">
        <v>172</v>
      </c>
      <c r="F54" s="25" t="n">
        <v>326616</v>
      </c>
      <c r="G54" s="23" t="s">
        <v>92</v>
      </c>
      <c r="H54" s="23" t="n">
        <v>39</v>
      </c>
      <c r="I54" s="23" t="s">
        <v>173</v>
      </c>
      <c r="J54" s="20" t="s">
        <v>174</v>
      </c>
      <c r="K54" s="20" t="s">
        <v>175</v>
      </c>
      <c r="L54" s="20" t="s">
        <v>176</v>
      </c>
      <c r="M54" s="26" t="n">
        <v>325506</v>
      </c>
      <c r="N54" s="20" t="s">
        <v>37</v>
      </c>
    </row>
    <row r="55" customFormat="false" ht="63" hidden="false" customHeight="false" outlineLevel="0" collapsed="false">
      <c r="A55" s="19" t="n">
        <v>42</v>
      </c>
      <c r="B55" s="20" t="s">
        <v>109</v>
      </c>
      <c r="C55" s="24" t="s">
        <v>110</v>
      </c>
      <c r="D55" s="24" t="s">
        <v>171</v>
      </c>
      <c r="E55" s="24" t="s">
        <v>177</v>
      </c>
      <c r="F55" s="25" t="n">
        <v>244800</v>
      </c>
      <c r="G55" s="23" t="s">
        <v>92</v>
      </c>
      <c r="H55" s="23" t="n">
        <v>39</v>
      </c>
      <c r="I55" s="23" t="s">
        <v>178</v>
      </c>
      <c r="J55" s="20" t="s">
        <v>179</v>
      </c>
      <c r="K55" s="20" t="s">
        <v>180</v>
      </c>
      <c r="L55" s="20" t="s">
        <v>181</v>
      </c>
      <c r="M55" s="26" t="n">
        <v>244800</v>
      </c>
      <c r="N55" s="20" t="s">
        <v>37</v>
      </c>
    </row>
    <row r="56" customFormat="false" ht="47.25" hidden="false" customHeight="false" outlineLevel="0" collapsed="false">
      <c r="A56" s="20" t="n">
        <v>43</v>
      </c>
      <c r="B56" s="20" t="s">
        <v>109</v>
      </c>
      <c r="C56" s="24" t="s">
        <v>110</v>
      </c>
      <c r="D56" s="24" t="s">
        <v>171</v>
      </c>
      <c r="E56" s="20" t="s">
        <v>182</v>
      </c>
      <c r="F56" s="25" t="n">
        <v>262303</v>
      </c>
      <c r="G56" s="23" t="s">
        <v>92</v>
      </c>
      <c r="H56" s="23" t="n">
        <v>39</v>
      </c>
      <c r="I56" s="23" t="s">
        <v>183</v>
      </c>
      <c r="J56" s="20" t="s">
        <v>184</v>
      </c>
      <c r="K56" s="20" t="s">
        <v>185</v>
      </c>
      <c r="L56" s="20" t="s">
        <v>186</v>
      </c>
      <c r="M56" s="26" t="n">
        <v>262303</v>
      </c>
      <c r="N56" s="20" t="s">
        <v>37</v>
      </c>
    </row>
    <row r="57" customFormat="false" ht="47.25" hidden="false" customHeight="false" outlineLevel="0" collapsed="false">
      <c r="A57" s="19" t="n">
        <v>44</v>
      </c>
      <c r="B57" s="20" t="s">
        <v>109</v>
      </c>
      <c r="C57" s="24" t="s">
        <v>110</v>
      </c>
      <c r="D57" s="24" t="s">
        <v>171</v>
      </c>
      <c r="E57" s="20" t="s">
        <v>187</v>
      </c>
      <c r="F57" s="25" t="n">
        <v>239500</v>
      </c>
      <c r="G57" s="23" t="s">
        <v>92</v>
      </c>
      <c r="H57" s="23" t="n">
        <v>39</v>
      </c>
      <c r="I57" s="23" t="s">
        <v>188</v>
      </c>
      <c r="J57" s="20" t="s">
        <v>114</v>
      </c>
      <c r="K57" s="20" t="s">
        <v>189</v>
      </c>
      <c r="L57" s="24" t="s">
        <v>116</v>
      </c>
      <c r="M57" s="26" t="n">
        <v>198288</v>
      </c>
      <c r="N57" s="20" t="s">
        <v>37</v>
      </c>
    </row>
    <row r="58" customFormat="false" ht="47.25" hidden="false" customHeight="false" outlineLevel="0" collapsed="false">
      <c r="A58" s="20" t="n">
        <v>45</v>
      </c>
      <c r="B58" s="20" t="s">
        <v>109</v>
      </c>
      <c r="C58" s="24" t="s">
        <v>110</v>
      </c>
      <c r="D58" s="24" t="s">
        <v>171</v>
      </c>
      <c r="E58" s="20" t="s">
        <v>190</v>
      </c>
      <c r="F58" s="25" t="n">
        <v>73569</v>
      </c>
      <c r="G58" s="23" t="s">
        <v>92</v>
      </c>
      <c r="H58" s="23" t="n">
        <v>39</v>
      </c>
      <c r="I58" s="23" t="s">
        <v>191</v>
      </c>
      <c r="J58" s="20" t="s">
        <v>114</v>
      </c>
      <c r="K58" s="24" t="s">
        <v>189</v>
      </c>
      <c r="L58" s="20" t="s">
        <v>116</v>
      </c>
      <c r="M58" s="26" t="n">
        <v>73569</v>
      </c>
      <c r="N58" s="20" t="s">
        <v>37</v>
      </c>
    </row>
    <row r="59" customFormat="false" ht="47.25" hidden="false" customHeight="false" outlineLevel="0" collapsed="false">
      <c r="A59" s="19" t="n">
        <v>46</v>
      </c>
      <c r="B59" s="20" t="s">
        <v>109</v>
      </c>
      <c r="C59" s="24" t="s">
        <v>110</v>
      </c>
      <c r="D59" s="24" t="s">
        <v>171</v>
      </c>
      <c r="E59" s="20" t="s">
        <v>192</v>
      </c>
      <c r="F59" s="25" t="n">
        <v>73517</v>
      </c>
      <c r="G59" s="23" t="s">
        <v>92</v>
      </c>
      <c r="H59" s="23" t="n">
        <v>39</v>
      </c>
      <c r="I59" s="23" t="s">
        <v>193</v>
      </c>
      <c r="J59" s="20" t="s">
        <v>114</v>
      </c>
      <c r="K59" s="24" t="s">
        <v>189</v>
      </c>
      <c r="L59" s="20" t="s">
        <v>116</v>
      </c>
      <c r="M59" s="26" t="n">
        <v>72794</v>
      </c>
      <c r="N59" s="20" t="s">
        <v>37</v>
      </c>
    </row>
    <row r="60" customFormat="false" ht="63" hidden="false" customHeight="false" outlineLevel="0" collapsed="false">
      <c r="A60" s="20" t="n">
        <v>47</v>
      </c>
      <c r="B60" s="20" t="s">
        <v>109</v>
      </c>
      <c r="C60" s="24" t="s">
        <v>110</v>
      </c>
      <c r="D60" s="24" t="s">
        <v>171</v>
      </c>
      <c r="E60" s="20" t="s">
        <v>194</v>
      </c>
      <c r="F60" s="25" t="n">
        <v>578724</v>
      </c>
      <c r="G60" s="23" t="s">
        <v>92</v>
      </c>
      <c r="H60" s="23" t="n">
        <v>39</v>
      </c>
      <c r="I60" s="23" t="s">
        <v>195</v>
      </c>
      <c r="J60" s="20" t="s">
        <v>196</v>
      </c>
      <c r="K60" s="24" t="s">
        <v>197</v>
      </c>
      <c r="L60" s="20" t="s">
        <v>135</v>
      </c>
      <c r="M60" s="26" t="n">
        <v>449111</v>
      </c>
      <c r="N60" s="20" t="s">
        <v>127</v>
      </c>
    </row>
    <row r="61" customFormat="false" ht="63" hidden="false" customHeight="false" outlineLevel="0" collapsed="false">
      <c r="A61" s="19" t="n">
        <v>48</v>
      </c>
      <c r="B61" s="20" t="s">
        <v>109</v>
      </c>
      <c r="C61" s="24" t="s">
        <v>110</v>
      </c>
      <c r="D61" s="24" t="s">
        <v>171</v>
      </c>
      <c r="E61" s="20" t="s">
        <v>198</v>
      </c>
      <c r="F61" s="25" t="n">
        <v>427716</v>
      </c>
      <c r="G61" s="23" t="s">
        <v>92</v>
      </c>
      <c r="H61" s="23" t="n">
        <v>39</v>
      </c>
      <c r="I61" s="23" t="s">
        <v>199</v>
      </c>
      <c r="J61" s="20" t="s">
        <v>200</v>
      </c>
      <c r="K61" s="24" t="s">
        <v>201</v>
      </c>
      <c r="L61" s="20" t="s">
        <v>135</v>
      </c>
      <c r="M61" s="26" t="n">
        <v>159661</v>
      </c>
      <c r="N61" s="20" t="s">
        <v>127</v>
      </c>
    </row>
    <row r="62" customFormat="false" ht="63" hidden="false" customHeight="true" outlineLevel="0" collapsed="false">
      <c r="A62" s="20" t="n">
        <v>49</v>
      </c>
      <c r="B62" s="20" t="s">
        <v>109</v>
      </c>
      <c r="C62" s="24" t="s">
        <v>110</v>
      </c>
      <c r="D62" s="24" t="s">
        <v>171</v>
      </c>
      <c r="E62" s="20" t="s">
        <v>202</v>
      </c>
      <c r="F62" s="25" t="s">
        <v>129</v>
      </c>
      <c r="G62" s="23" t="s">
        <v>92</v>
      </c>
      <c r="H62" s="23" t="n">
        <v>39</v>
      </c>
      <c r="I62" s="28" t="s">
        <v>203</v>
      </c>
      <c r="J62" s="28"/>
      <c r="K62" s="28"/>
      <c r="L62" s="28"/>
      <c r="M62" s="26"/>
      <c r="N62" s="20"/>
    </row>
    <row r="63" customFormat="false" ht="47.25" hidden="false" customHeight="false" outlineLevel="0" collapsed="false">
      <c r="A63" s="19" t="n">
        <v>50</v>
      </c>
      <c r="B63" s="20" t="s">
        <v>109</v>
      </c>
      <c r="C63" s="24" t="s">
        <v>110</v>
      </c>
      <c r="D63" s="24" t="s">
        <v>171</v>
      </c>
      <c r="E63" s="20" t="s">
        <v>204</v>
      </c>
      <c r="F63" s="25" t="n">
        <v>196341</v>
      </c>
      <c r="G63" s="23" t="s">
        <v>92</v>
      </c>
      <c r="H63" s="23" t="n">
        <v>39</v>
      </c>
      <c r="I63" s="23" t="s">
        <v>205</v>
      </c>
      <c r="J63" s="20" t="s">
        <v>200</v>
      </c>
      <c r="K63" s="20" t="s">
        <v>206</v>
      </c>
      <c r="L63" s="20" t="s">
        <v>135</v>
      </c>
      <c r="M63" s="26" t="n">
        <v>152603</v>
      </c>
      <c r="N63" s="20" t="s">
        <v>127</v>
      </c>
    </row>
    <row r="64" customFormat="false" ht="63" hidden="false" customHeight="true" outlineLevel="0" collapsed="false">
      <c r="A64" s="20" t="n">
        <v>51</v>
      </c>
      <c r="B64" s="20" t="s">
        <v>109</v>
      </c>
      <c r="C64" s="24" t="s">
        <v>207</v>
      </c>
      <c r="D64" s="24" t="s">
        <v>208</v>
      </c>
      <c r="E64" s="20" t="s">
        <v>209</v>
      </c>
      <c r="F64" s="25" t="s">
        <v>129</v>
      </c>
      <c r="G64" s="23" t="s">
        <v>92</v>
      </c>
      <c r="H64" s="23" t="n">
        <v>39</v>
      </c>
      <c r="I64" s="28" t="s">
        <v>130</v>
      </c>
      <c r="J64" s="28"/>
      <c r="K64" s="28"/>
      <c r="L64" s="28"/>
      <c r="M64" s="26"/>
      <c r="N64" s="20"/>
    </row>
    <row r="65" customFormat="false" ht="47.25" hidden="false" customHeight="false" outlineLevel="0" collapsed="false">
      <c r="A65" s="19" t="n">
        <v>52</v>
      </c>
      <c r="B65" s="20" t="s">
        <v>109</v>
      </c>
      <c r="C65" s="24" t="s">
        <v>207</v>
      </c>
      <c r="D65" s="24" t="s">
        <v>208</v>
      </c>
      <c r="E65" s="20" t="s">
        <v>210</v>
      </c>
      <c r="F65" s="25" t="n">
        <v>75355</v>
      </c>
      <c r="G65" s="23" t="s">
        <v>92</v>
      </c>
      <c r="H65" s="23" t="n">
        <v>39</v>
      </c>
      <c r="I65" s="23" t="s">
        <v>211</v>
      </c>
      <c r="J65" s="20" t="s">
        <v>212</v>
      </c>
      <c r="K65" s="20" t="s">
        <v>213</v>
      </c>
      <c r="L65" s="20" t="s">
        <v>214</v>
      </c>
      <c r="M65" s="26" t="n">
        <v>75355</v>
      </c>
      <c r="N65" s="20" t="s">
        <v>37</v>
      </c>
    </row>
    <row r="66" customFormat="false" ht="47.25" hidden="false" customHeight="false" outlineLevel="0" collapsed="false">
      <c r="A66" s="20" t="n">
        <v>53</v>
      </c>
      <c r="B66" s="20" t="s">
        <v>109</v>
      </c>
      <c r="C66" s="24" t="s">
        <v>108</v>
      </c>
      <c r="D66" s="24" t="s">
        <v>208</v>
      </c>
      <c r="E66" s="20" t="s">
        <v>215</v>
      </c>
      <c r="F66" s="25" t="n">
        <v>199600</v>
      </c>
      <c r="G66" s="23" t="s">
        <v>92</v>
      </c>
      <c r="H66" s="23" t="n">
        <v>39</v>
      </c>
      <c r="I66" s="23" t="s">
        <v>216</v>
      </c>
      <c r="J66" s="20" t="s">
        <v>217</v>
      </c>
      <c r="K66" s="20" t="s">
        <v>218</v>
      </c>
      <c r="L66" s="24" t="s">
        <v>219</v>
      </c>
      <c r="M66" s="26" t="n">
        <v>141152</v>
      </c>
      <c r="N66" s="20" t="s">
        <v>127</v>
      </c>
    </row>
    <row r="67" customFormat="false" ht="47.25" hidden="false" customHeight="false" outlineLevel="0" collapsed="false">
      <c r="A67" s="19" t="n">
        <v>54</v>
      </c>
      <c r="B67" s="20" t="s">
        <v>109</v>
      </c>
      <c r="C67" s="24" t="s">
        <v>220</v>
      </c>
      <c r="D67" s="24" t="s">
        <v>111</v>
      </c>
      <c r="E67" s="20" t="s">
        <v>221</v>
      </c>
      <c r="F67" s="25" t="n">
        <v>317464</v>
      </c>
      <c r="G67" s="23" t="s">
        <v>92</v>
      </c>
      <c r="H67" s="23" t="n">
        <v>40</v>
      </c>
      <c r="I67" s="23" t="s">
        <v>222</v>
      </c>
      <c r="J67" s="20" t="s">
        <v>223</v>
      </c>
      <c r="K67" s="20" t="s">
        <v>224</v>
      </c>
      <c r="L67" s="20" t="s">
        <v>135</v>
      </c>
      <c r="M67" s="26" t="n">
        <v>296658</v>
      </c>
      <c r="N67" s="20" t="s">
        <v>127</v>
      </c>
    </row>
    <row r="68" customFormat="false" ht="63" hidden="false" customHeight="false" outlineLevel="0" collapsed="false">
      <c r="A68" s="20" t="n">
        <v>55</v>
      </c>
      <c r="B68" s="20" t="s">
        <v>109</v>
      </c>
      <c r="C68" s="24" t="s">
        <v>220</v>
      </c>
      <c r="D68" s="24" t="s">
        <v>225</v>
      </c>
      <c r="E68" s="20" t="s">
        <v>226</v>
      </c>
      <c r="F68" s="25" t="n">
        <v>276469</v>
      </c>
      <c r="G68" s="23" t="s">
        <v>92</v>
      </c>
      <c r="H68" s="23" t="n">
        <v>40</v>
      </c>
      <c r="I68" s="23" t="s">
        <v>227</v>
      </c>
      <c r="J68" s="20" t="s">
        <v>228</v>
      </c>
      <c r="K68" s="24" t="s">
        <v>229</v>
      </c>
      <c r="L68" s="24" t="s">
        <v>230</v>
      </c>
      <c r="M68" s="26" t="n">
        <v>276469</v>
      </c>
      <c r="N68" s="20" t="s">
        <v>37</v>
      </c>
    </row>
    <row r="69" customFormat="false" ht="47.25" hidden="false" customHeight="false" outlineLevel="0" collapsed="false">
      <c r="A69" s="19" t="n">
        <v>56</v>
      </c>
      <c r="B69" s="20" t="s">
        <v>109</v>
      </c>
      <c r="C69" s="24" t="s">
        <v>220</v>
      </c>
      <c r="D69" s="24" t="s">
        <v>208</v>
      </c>
      <c r="E69" s="20" t="s">
        <v>231</v>
      </c>
      <c r="F69" s="25" t="n">
        <v>470385</v>
      </c>
      <c r="G69" s="23" t="s">
        <v>92</v>
      </c>
      <c r="H69" s="23" t="n">
        <v>40</v>
      </c>
      <c r="I69" s="23" t="s">
        <v>232</v>
      </c>
      <c r="J69" s="20" t="s">
        <v>233</v>
      </c>
      <c r="K69" s="20" t="s">
        <v>224</v>
      </c>
      <c r="L69" s="20" t="s">
        <v>234</v>
      </c>
      <c r="M69" s="26" t="n">
        <v>470227</v>
      </c>
      <c r="N69" s="20" t="s">
        <v>37</v>
      </c>
    </row>
    <row r="70" customFormat="false" ht="63" hidden="false" customHeight="false" outlineLevel="0" collapsed="false">
      <c r="A70" s="20" t="n">
        <v>57</v>
      </c>
      <c r="B70" s="20" t="s">
        <v>109</v>
      </c>
      <c r="C70" s="24" t="s">
        <v>220</v>
      </c>
      <c r="D70" s="24" t="s">
        <v>235</v>
      </c>
      <c r="E70" s="20" t="s">
        <v>236</v>
      </c>
      <c r="F70" s="25" t="n">
        <v>310673</v>
      </c>
      <c r="G70" s="23" t="s">
        <v>92</v>
      </c>
      <c r="H70" s="23" t="n">
        <v>39</v>
      </c>
      <c r="I70" s="23" t="s">
        <v>237</v>
      </c>
      <c r="J70" s="20" t="s">
        <v>148</v>
      </c>
      <c r="K70" s="20" t="s">
        <v>238</v>
      </c>
      <c r="L70" s="24" t="s">
        <v>239</v>
      </c>
      <c r="M70" s="26" t="n">
        <v>310608</v>
      </c>
      <c r="N70" s="20" t="s">
        <v>37</v>
      </c>
    </row>
    <row r="71" customFormat="false" ht="47.25" hidden="false" customHeight="false" outlineLevel="0" collapsed="false">
      <c r="A71" s="19" t="n">
        <v>58</v>
      </c>
      <c r="B71" s="20" t="s">
        <v>109</v>
      </c>
      <c r="C71" s="24" t="s">
        <v>220</v>
      </c>
      <c r="D71" s="24" t="s">
        <v>235</v>
      </c>
      <c r="E71" s="20" t="s">
        <v>240</v>
      </c>
      <c r="F71" s="25" t="n">
        <v>348700</v>
      </c>
      <c r="G71" s="23" t="s">
        <v>92</v>
      </c>
      <c r="H71" s="23" t="n">
        <v>39</v>
      </c>
      <c r="I71" s="23" t="s">
        <v>241</v>
      </c>
      <c r="J71" s="20" t="s">
        <v>148</v>
      </c>
      <c r="K71" s="20" t="s">
        <v>242</v>
      </c>
      <c r="L71" s="20" t="s">
        <v>243</v>
      </c>
      <c r="M71" s="26" t="n">
        <v>310561</v>
      </c>
      <c r="N71" s="20" t="s">
        <v>37</v>
      </c>
    </row>
    <row r="72" customFormat="false" ht="47.25" hidden="false" customHeight="false" outlineLevel="0" collapsed="false">
      <c r="A72" s="20" t="n">
        <v>59</v>
      </c>
      <c r="B72" s="20" t="s">
        <v>109</v>
      </c>
      <c r="C72" s="24" t="s">
        <v>220</v>
      </c>
      <c r="D72" s="24" t="s">
        <v>235</v>
      </c>
      <c r="E72" s="20" t="s">
        <v>244</v>
      </c>
      <c r="F72" s="25" t="n">
        <v>579222</v>
      </c>
      <c r="G72" s="23" t="s">
        <v>92</v>
      </c>
      <c r="H72" s="23" t="n">
        <v>39</v>
      </c>
      <c r="I72" s="23" t="s">
        <v>245</v>
      </c>
      <c r="J72" s="20" t="s">
        <v>246</v>
      </c>
      <c r="K72" s="24" t="s">
        <v>247</v>
      </c>
      <c r="L72" s="24" t="s">
        <v>248</v>
      </c>
      <c r="M72" s="26" t="n">
        <v>579222</v>
      </c>
      <c r="N72" s="20" t="s">
        <v>37</v>
      </c>
    </row>
    <row r="73" customFormat="false" ht="47.25" hidden="false" customHeight="false" outlineLevel="0" collapsed="false">
      <c r="A73" s="19" t="n">
        <v>60</v>
      </c>
      <c r="B73" s="20" t="s">
        <v>109</v>
      </c>
      <c r="C73" s="24" t="s">
        <v>220</v>
      </c>
      <c r="D73" s="24" t="s">
        <v>235</v>
      </c>
      <c r="E73" s="20" t="s">
        <v>249</v>
      </c>
      <c r="F73" s="25" t="n">
        <v>501411</v>
      </c>
      <c r="G73" s="23" t="s">
        <v>92</v>
      </c>
      <c r="H73" s="23" t="n">
        <v>39</v>
      </c>
      <c r="I73" s="23" t="s">
        <v>250</v>
      </c>
      <c r="J73" s="20" t="s">
        <v>251</v>
      </c>
      <c r="K73" s="24" t="s">
        <v>154</v>
      </c>
      <c r="L73" s="20" t="s">
        <v>252</v>
      </c>
      <c r="M73" s="26" t="n">
        <v>500169</v>
      </c>
      <c r="N73" s="20" t="s">
        <v>37</v>
      </c>
    </row>
    <row r="74" customFormat="false" ht="47.25" hidden="false" customHeight="false" outlineLevel="0" collapsed="false">
      <c r="A74" s="20" t="n">
        <v>61</v>
      </c>
      <c r="B74" s="20" t="s">
        <v>109</v>
      </c>
      <c r="C74" s="20" t="s">
        <v>220</v>
      </c>
      <c r="D74" s="24" t="s">
        <v>235</v>
      </c>
      <c r="E74" s="20" t="s">
        <v>253</v>
      </c>
      <c r="F74" s="25" t="n">
        <v>402054</v>
      </c>
      <c r="G74" s="23" t="s">
        <v>92</v>
      </c>
      <c r="H74" s="23" t="n">
        <v>40</v>
      </c>
      <c r="I74" s="23" t="s">
        <v>254</v>
      </c>
      <c r="J74" s="20" t="s">
        <v>255</v>
      </c>
      <c r="K74" s="20" t="s">
        <v>120</v>
      </c>
      <c r="L74" s="20" t="s">
        <v>150</v>
      </c>
      <c r="M74" s="26" t="n">
        <v>401794</v>
      </c>
      <c r="N74" s="20" t="s">
        <v>37</v>
      </c>
    </row>
    <row r="75" customFormat="false" ht="47.25" hidden="false" customHeight="false" outlineLevel="0" collapsed="false">
      <c r="A75" s="19" t="n">
        <v>62</v>
      </c>
      <c r="B75" s="20" t="s">
        <v>109</v>
      </c>
      <c r="C75" s="20" t="s">
        <v>220</v>
      </c>
      <c r="D75" s="24" t="s">
        <v>235</v>
      </c>
      <c r="E75" s="20" t="s">
        <v>256</v>
      </c>
      <c r="F75" s="25" t="n">
        <v>508900</v>
      </c>
      <c r="G75" s="23" t="s">
        <v>92</v>
      </c>
      <c r="H75" s="23" t="n">
        <v>40</v>
      </c>
      <c r="I75" s="23" t="s">
        <v>257</v>
      </c>
      <c r="J75" s="20" t="s">
        <v>258</v>
      </c>
      <c r="K75" s="20" t="s">
        <v>259</v>
      </c>
      <c r="L75" s="20" t="s">
        <v>135</v>
      </c>
      <c r="M75" s="26" t="n">
        <v>508900</v>
      </c>
      <c r="N75" s="20" t="s">
        <v>127</v>
      </c>
    </row>
    <row r="76" customFormat="false" ht="47.25" hidden="false" customHeight="false" outlineLevel="0" collapsed="false">
      <c r="A76" s="20" t="n">
        <v>63</v>
      </c>
      <c r="B76" s="20" t="s">
        <v>109</v>
      </c>
      <c r="C76" s="20" t="s">
        <v>260</v>
      </c>
      <c r="D76" s="20" t="s">
        <v>171</v>
      </c>
      <c r="E76" s="20" t="s">
        <v>261</v>
      </c>
      <c r="F76" s="25" t="n">
        <v>295196</v>
      </c>
      <c r="G76" s="23" t="s">
        <v>92</v>
      </c>
      <c r="H76" s="23" t="n">
        <v>40</v>
      </c>
      <c r="I76" s="23" t="s">
        <v>262</v>
      </c>
      <c r="J76" s="20" t="s">
        <v>263</v>
      </c>
      <c r="K76" s="20" t="s">
        <v>264</v>
      </c>
      <c r="L76" s="20" t="s">
        <v>265</v>
      </c>
      <c r="M76" s="26" t="n">
        <v>294115</v>
      </c>
      <c r="N76" s="20" t="s">
        <v>37</v>
      </c>
    </row>
    <row r="77" customFormat="false" ht="63" hidden="false" customHeight="false" outlineLevel="0" collapsed="false">
      <c r="A77" s="19" t="n">
        <v>64</v>
      </c>
      <c r="B77" s="20" t="s">
        <v>109</v>
      </c>
      <c r="C77" s="20" t="s">
        <v>260</v>
      </c>
      <c r="D77" s="20" t="s">
        <v>171</v>
      </c>
      <c r="E77" s="20" t="s">
        <v>266</v>
      </c>
      <c r="F77" s="25" t="n">
        <v>326579</v>
      </c>
      <c r="G77" s="23" t="s">
        <v>92</v>
      </c>
      <c r="H77" s="23" t="n">
        <v>40</v>
      </c>
      <c r="I77" s="23" t="s">
        <v>267</v>
      </c>
      <c r="J77" s="20" t="s">
        <v>268</v>
      </c>
      <c r="K77" s="24" t="s">
        <v>140</v>
      </c>
      <c r="L77" s="20" t="s">
        <v>243</v>
      </c>
      <c r="M77" s="26" t="n">
        <v>326579</v>
      </c>
      <c r="N77" s="20" t="s">
        <v>37</v>
      </c>
    </row>
    <row r="78" customFormat="false" ht="47.25" hidden="false" customHeight="false" outlineLevel="0" collapsed="false">
      <c r="A78" s="20" t="n">
        <v>65</v>
      </c>
      <c r="B78" s="20" t="s">
        <v>109</v>
      </c>
      <c r="C78" s="20" t="s">
        <v>260</v>
      </c>
      <c r="D78" s="20" t="s">
        <v>208</v>
      </c>
      <c r="E78" s="20" t="s">
        <v>269</v>
      </c>
      <c r="F78" s="25" t="n">
        <v>222900</v>
      </c>
      <c r="G78" s="23" t="s">
        <v>92</v>
      </c>
      <c r="H78" s="23" t="n">
        <v>40</v>
      </c>
      <c r="I78" s="23" t="s">
        <v>270</v>
      </c>
      <c r="J78" s="20" t="s">
        <v>271</v>
      </c>
      <c r="K78" s="20" t="s">
        <v>272</v>
      </c>
      <c r="L78" s="20" t="s">
        <v>273</v>
      </c>
      <c r="M78" s="26" t="n">
        <v>222900</v>
      </c>
      <c r="N78" s="20" t="s">
        <v>37</v>
      </c>
    </row>
    <row r="79" customFormat="false" ht="47.25" hidden="false" customHeight="false" outlineLevel="0" collapsed="false">
      <c r="A79" s="19" t="n">
        <v>66</v>
      </c>
      <c r="B79" s="20" t="s">
        <v>109</v>
      </c>
      <c r="C79" s="20" t="s">
        <v>260</v>
      </c>
      <c r="D79" s="20" t="s">
        <v>171</v>
      </c>
      <c r="E79" s="20" t="s">
        <v>274</v>
      </c>
      <c r="F79" s="25" t="n">
        <v>213870</v>
      </c>
      <c r="G79" s="23" t="s">
        <v>92</v>
      </c>
      <c r="H79" s="23" t="n">
        <v>40</v>
      </c>
      <c r="I79" s="23" t="s">
        <v>275</v>
      </c>
      <c r="J79" s="20" t="s">
        <v>276</v>
      </c>
      <c r="K79" s="20" t="s">
        <v>277</v>
      </c>
      <c r="L79" s="20" t="s">
        <v>278</v>
      </c>
      <c r="M79" s="26" t="n">
        <v>212936</v>
      </c>
      <c r="N79" s="20" t="s">
        <v>37</v>
      </c>
    </row>
    <row r="80" customFormat="false" ht="47.25" hidden="false" customHeight="false" outlineLevel="0" collapsed="false">
      <c r="A80" s="20" t="n">
        <v>67</v>
      </c>
      <c r="B80" s="20" t="s">
        <v>109</v>
      </c>
      <c r="C80" s="20" t="s">
        <v>260</v>
      </c>
      <c r="D80" s="20" t="s">
        <v>171</v>
      </c>
      <c r="E80" s="20" t="s">
        <v>279</v>
      </c>
      <c r="F80" s="25" t="n">
        <v>181474</v>
      </c>
      <c r="G80" s="23" t="s">
        <v>92</v>
      </c>
      <c r="H80" s="23" t="n">
        <v>40</v>
      </c>
      <c r="I80" s="23" t="s">
        <v>280</v>
      </c>
      <c r="J80" s="20" t="s">
        <v>271</v>
      </c>
      <c r="K80" s="20" t="s">
        <v>218</v>
      </c>
      <c r="L80" s="20" t="s">
        <v>281</v>
      </c>
      <c r="M80" s="26" t="n">
        <v>180348</v>
      </c>
      <c r="N80" s="20" t="s">
        <v>37</v>
      </c>
    </row>
    <row r="81" customFormat="false" ht="47.25" hidden="false" customHeight="false" outlineLevel="0" collapsed="false">
      <c r="A81" s="19" t="n">
        <v>68</v>
      </c>
      <c r="B81" s="20" t="s">
        <v>109</v>
      </c>
      <c r="C81" s="20" t="s">
        <v>260</v>
      </c>
      <c r="D81" s="20" t="s">
        <v>171</v>
      </c>
      <c r="E81" s="20" t="s">
        <v>282</v>
      </c>
      <c r="F81" s="25" t="n">
        <v>264409</v>
      </c>
      <c r="G81" s="23" t="s">
        <v>92</v>
      </c>
      <c r="H81" s="23" t="n">
        <v>40</v>
      </c>
      <c r="I81" s="23" t="s">
        <v>283</v>
      </c>
      <c r="J81" s="20" t="s">
        <v>263</v>
      </c>
      <c r="K81" s="20" t="s">
        <v>284</v>
      </c>
      <c r="L81" s="20" t="s">
        <v>285</v>
      </c>
      <c r="M81" s="26" t="n">
        <v>263588</v>
      </c>
      <c r="N81" s="20" t="s">
        <v>37</v>
      </c>
    </row>
    <row r="82" customFormat="false" ht="31.5" hidden="false" customHeight="false" outlineLevel="0" collapsed="false">
      <c r="A82" s="20" t="n">
        <v>69</v>
      </c>
      <c r="B82" s="20" t="s">
        <v>109</v>
      </c>
      <c r="C82" s="20" t="s">
        <v>260</v>
      </c>
      <c r="D82" s="20" t="s">
        <v>208</v>
      </c>
      <c r="E82" s="20" t="s">
        <v>286</v>
      </c>
      <c r="F82" s="25" t="n">
        <v>237953</v>
      </c>
      <c r="G82" s="23" t="s">
        <v>92</v>
      </c>
      <c r="H82" s="23" t="n">
        <v>40</v>
      </c>
      <c r="I82" s="23" t="s">
        <v>287</v>
      </c>
      <c r="J82" s="20" t="s">
        <v>288</v>
      </c>
      <c r="K82" s="20" t="s">
        <v>289</v>
      </c>
      <c r="L82" s="20" t="s">
        <v>290</v>
      </c>
      <c r="M82" s="26" t="n">
        <v>237953</v>
      </c>
      <c r="N82" s="20" t="s">
        <v>37</v>
      </c>
    </row>
    <row r="83" customFormat="false" ht="31.5" hidden="false" customHeight="false" outlineLevel="0" collapsed="false">
      <c r="A83" s="19" t="n">
        <v>70</v>
      </c>
      <c r="B83" s="20" t="s">
        <v>109</v>
      </c>
      <c r="C83" s="20" t="s">
        <v>260</v>
      </c>
      <c r="D83" s="20" t="s">
        <v>171</v>
      </c>
      <c r="E83" s="20" t="s">
        <v>291</v>
      </c>
      <c r="F83" s="25" t="n">
        <v>238291</v>
      </c>
      <c r="G83" s="23" t="s">
        <v>92</v>
      </c>
      <c r="H83" s="23" t="n">
        <v>40</v>
      </c>
      <c r="I83" s="23" t="s">
        <v>292</v>
      </c>
      <c r="J83" s="20" t="s">
        <v>288</v>
      </c>
      <c r="K83" s="20" t="s">
        <v>293</v>
      </c>
      <c r="L83" s="20" t="s">
        <v>290</v>
      </c>
      <c r="M83" s="26" t="n">
        <v>238291</v>
      </c>
      <c r="N83" s="20" t="s">
        <v>37</v>
      </c>
    </row>
    <row r="84" customFormat="false" ht="84" hidden="false" customHeight="true" outlineLevel="0" collapsed="false">
      <c r="A84" s="20" t="n">
        <v>71</v>
      </c>
      <c r="B84" s="20" t="s">
        <v>28</v>
      </c>
      <c r="C84" s="24" t="s">
        <v>260</v>
      </c>
      <c r="D84" s="20" t="s">
        <v>294</v>
      </c>
      <c r="E84" s="20" t="s">
        <v>295</v>
      </c>
      <c r="F84" s="25" t="n">
        <v>81820</v>
      </c>
      <c r="G84" s="23" t="s">
        <v>32</v>
      </c>
      <c r="H84" s="23" t="n">
        <v>39</v>
      </c>
      <c r="I84" s="23"/>
      <c r="J84" s="20"/>
      <c r="K84" s="20"/>
      <c r="L84" s="20"/>
      <c r="M84" s="26"/>
      <c r="N84" s="20"/>
    </row>
    <row r="85" customFormat="false" ht="47.25" hidden="false" customHeight="false" outlineLevel="0" collapsed="false">
      <c r="A85" s="20" t="n">
        <v>72</v>
      </c>
      <c r="B85" s="20" t="s">
        <v>28</v>
      </c>
      <c r="C85" s="24" t="s">
        <v>260</v>
      </c>
      <c r="D85" s="20" t="s">
        <v>294</v>
      </c>
      <c r="E85" s="20" t="s">
        <v>296</v>
      </c>
      <c r="F85" s="25" t="n">
        <v>70499</v>
      </c>
      <c r="G85" s="23" t="s">
        <v>32</v>
      </c>
      <c r="H85" s="23" t="n">
        <v>39</v>
      </c>
      <c r="I85" s="23" t="s">
        <v>297</v>
      </c>
      <c r="J85" s="20" t="s">
        <v>57</v>
      </c>
      <c r="K85" s="20" t="s">
        <v>298</v>
      </c>
      <c r="L85" s="20" t="s">
        <v>299</v>
      </c>
      <c r="M85" s="26" t="n">
        <v>63272</v>
      </c>
      <c r="N85" s="20" t="s">
        <v>37</v>
      </c>
    </row>
    <row r="86" customFormat="false" ht="47.25" hidden="false" customHeight="false" outlineLevel="0" collapsed="false">
      <c r="A86" s="20" t="n">
        <v>73</v>
      </c>
      <c r="B86" s="20" t="s">
        <v>28</v>
      </c>
      <c r="C86" s="24" t="s">
        <v>260</v>
      </c>
      <c r="D86" s="20" t="s">
        <v>294</v>
      </c>
      <c r="E86" s="20" t="s">
        <v>300</v>
      </c>
      <c r="F86" s="29" t="n">
        <v>94075</v>
      </c>
      <c r="G86" s="23" t="s">
        <v>32</v>
      </c>
      <c r="H86" s="23" t="n">
        <v>39</v>
      </c>
      <c r="I86" s="23" t="s">
        <v>301</v>
      </c>
      <c r="J86" s="20" t="s">
        <v>302</v>
      </c>
      <c r="K86" s="20" t="s">
        <v>298</v>
      </c>
      <c r="L86" s="20" t="s">
        <v>303</v>
      </c>
      <c r="M86" s="26" t="n">
        <v>83565</v>
      </c>
      <c r="N86" s="20" t="s">
        <v>37</v>
      </c>
    </row>
    <row r="87" customFormat="false" ht="47.25" hidden="false" customHeight="false" outlineLevel="0" collapsed="false">
      <c r="A87" s="20" t="n">
        <v>74</v>
      </c>
      <c r="B87" s="20" t="s">
        <v>28</v>
      </c>
      <c r="C87" s="24" t="s">
        <v>260</v>
      </c>
      <c r="D87" s="20" t="s">
        <v>294</v>
      </c>
      <c r="E87" s="20" t="s">
        <v>304</v>
      </c>
      <c r="F87" s="26" t="n">
        <v>72192</v>
      </c>
      <c r="G87" s="23" t="s">
        <v>32</v>
      </c>
      <c r="H87" s="23" t="n">
        <v>39</v>
      </c>
      <c r="I87" s="23" t="s">
        <v>305</v>
      </c>
      <c r="J87" s="24" t="s">
        <v>34</v>
      </c>
      <c r="K87" s="20" t="s">
        <v>298</v>
      </c>
      <c r="L87" s="20" t="s">
        <v>299</v>
      </c>
      <c r="M87" s="26" t="n">
        <v>64856</v>
      </c>
      <c r="N87" s="20" t="s">
        <v>37</v>
      </c>
    </row>
    <row r="88" customFormat="false" ht="47.25" hidden="false" customHeight="false" outlineLevel="0" collapsed="false">
      <c r="A88" s="20" t="n">
        <v>75</v>
      </c>
      <c r="B88" s="20" t="s">
        <v>28</v>
      </c>
      <c r="C88" s="24" t="s">
        <v>260</v>
      </c>
      <c r="D88" s="20" t="s">
        <v>294</v>
      </c>
      <c r="E88" s="20" t="s">
        <v>306</v>
      </c>
      <c r="F88" s="26" t="n">
        <v>98170</v>
      </c>
      <c r="G88" s="23" t="s">
        <v>32</v>
      </c>
      <c r="H88" s="23" t="n">
        <v>39</v>
      </c>
      <c r="I88" s="23" t="s">
        <v>307</v>
      </c>
      <c r="J88" s="1" t="s">
        <v>57</v>
      </c>
      <c r="K88" s="20" t="s">
        <v>298</v>
      </c>
      <c r="L88" s="20" t="s">
        <v>308</v>
      </c>
      <c r="M88" s="26" t="n">
        <v>87210</v>
      </c>
      <c r="N88" s="20" t="s">
        <v>37</v>
      </c>
    </row>
    <row r="89" customFormat="false" ht="47.25" hidden="false" customHeight="false" outlineLevel="0" collapsed="false">
      <c r="A89" s="20" t="n">
        <v>76</v>
      </c>
      <c r="B89" s="20" t="s">
        <v>28</v>
      </c>
      <c r="C89" s="24" t="s">
        <v>260</v>
      </c>
      <c r="D89" s="20" t="s">
        <v>294</v>
      </c>
      <c r="E89" s="20" t="s">
        <v>309</v>
      </c>
      <c r="F89" s="25" t="n">
        <v>78637</v>
      </c>
      <c r="G89" s="23" t="s">
        <v>32</v>
      </c>
      <c r="H89" s="23" t="n">
        <v>39</v>
      </c>
      <c r="I89" s="23" t="s">
        <v>310</v>
      </c>
      <c r="J89" s="20" t="s">
        <v>302</v>
      </c>
      <c r="K89" s="20" t="s">
        <v>298</v>
      </c>
      <c r="L89" s="20" t="s">
        <v>303</v>
      </c>
      <c r="M89" s="26" t="n">
        <v>74054</v>
      </c>
      <c r="N89" s="20" t="s">
        <v>37</v>
      </c>
    </row>
    <row r="90" customFormat="false" ht="47.25" hidden="false" customHeight="false" outlineLevel="0" collapsed="false">
      <c r="A90" s="20" t="n">
        <v>77</v>
      </c>
      <c r="B90" s="20" t="s">
        <v>28</v>
      </c>
      <c r="C90" s="24" t="s">
        <v>260</v>
      </c>
      <c r="D90" s="20" t="s">
        <v>294</v>
      </c>
      <c r="E90" s="20" t="s">
        <v>311</v>
      </c>
      <c r="F90" s="25" t="n">
        <v>42834</v>
      </c>
      <c r="G90" s="23" t="s">
        <v>32</v>
      </c>
      <c r="H90" s="23" t="n">
        <v>39</v>
      </c>
      <c r="I90" s="23" t="s">
        <v>312</v>
      </c>
      <c r="J90" s="20" t="s">
        <v>34</v>
      </c>
      <c r="K90" s="20" t="n">
        <v>113.05</v>
      </c>
      <c r="L90" s="20" t="s">
        <v>303</v>
      </c>
      <c r="M90" s="26" t="n">
        <v>42834</v>
      </c>
      <c r="N90" s="20" t="s">
        <v>37</v>
      </c>
    </row>
    <row r="91" customFormat="false" ht="47.25" hidden="false" customHeight="false" outlineLevel="0" collapsed="false">
      <c r="A91" s="20" t="n">
        <v>78</v>
      </c>
      <c r="B91" s="20" t="s">
        <v>103</v>
      </c>
      <c r="C91" s="24" t="s">
        <v>313</v>
      </c>
      <c r="D91" s="24" t="s">
        <v>314</v>
      </c>
      <c r="E91" s="20" t="s">
        <v>315</v>
      </c>
      <c r="F91" s="25" t="n">
        <v>173299</v>
      </c>
      <c r="G91" s="23" t="s">
        <v>316</v>
      </c>
      <c r="H91" s="23" t="n">
        <v>39</v>
      </c>
      <c r="I91" s="30" t="s">
        <v>317</v>
      </c>
      <c r="J91" s="20" t="s">
        <v>318</v>
      </c>
      <c r="K91" s="20" t="s">
        <v>319</v>
      </c>
      <c r="L91" s="20" t="s">
        <v>320</v>
      </c>
      <c r="M91" s="26" t="n">
        <v>156274</v>
      </c>
      <c r="N91" s="20" t="s">
        <v>37</v>
      </c>
    </row>
    <row r="92" customFormat="false" ht="110.25" hidden="false" customHeight="false" outlineLevel="0" collapsed="false">
      <c r="A92" s="20" t="n">
        <v>79</v>
      </c>
      <c r="B92" s="20" t="s">
        <v>103</v>
      </c>
      <c r="C92" s="24" t="s">
        <v>313</v>
      </c>
      <c r="D92" s="24" t="s">
        <v>66</v>
      </c>
      <c r="E92" s="20" t="s">
        <v>321</v>
      </c>
      <c r="F92" s="25" t="n">
        <v>128731</v>
      </c>
      <c r="G92" s="23" t="s">
        <v>316</v>
      </c>
      <c r="H92" s="23" t="n">
        <v>39</v>
      </c>
      <c r="I92" s="30" t="s">
        <v>322</v>
      </c>
      <c r="J92" s="20" t="s">
        <v>323</v>
      </c>
      <c r="K92" s="20" t="s">
        <v>324</v>
      </c>
      <c r="L92" s="20" t="s">
        <v>325</v>
      </c>
      <c r="M92" s="26" t="n">
        <v>97530</v>
      </c>
      <c r="N92" s="20" t="s">
        <v>37</v>
      </c>
    </row>
    <row r="93" customFormat="false" ht="141.75" hidden="false" customHeight="false" outlineLevel="0" collapsed="false">
      <c r="A93" s="20" t="n">
        <v>80</v>
      </c>
      <c r="B93" s="20" t="s">
        <v>103</v>
      </c>
      <c r="C93" s="24" t="s">
        <v>313</v>
      </c>
      <c r="D93" s="24" t="s">
        <v>326</v>
      </c>
      <c r="E93" s="20" t="s">
        <v>327</v>
      </c>
      <c r="F93" s="25" t="n">
        <v>197904</v>
      </c>
      <c r="G93" s="23" t="s">
        <v>316</v>
      </c>
      <c r="H93" s="23" t="n">
        <v>39</v>
      </c>
      <c r="I93" s="30" t="s">
        <v>328</v>
      </c>
      <c r="J93" s="20" t="s">
        <v>106</v>
      </c>
      <c r="K93" s="20" t="s">
        <v>329</v>
      </c>
      <c r="L93" s="20" t="s">
        <v>213</v>
      </c>
      <c r="M93" s="26" t="n">
        <v>145126</v>
      </c>
      <c r="N93" s="20" t="s">
        <v>37</v>
      </c>
    </row>
    <row r="94" customFormat="false" ht="63" hidden="false" customHeight="false" outlineLevel="0" collapsed="false">
      <c r="A94" s="20" t="n">
        <v>81</v>
      </c>
      <c r="B94" s="20" t="s">
        <v>28</v>
      </c>
      <c r="C94" s="24" t="s">
        <v>234</v>
      </c>
      <c r="D94" s="24" t="s">
        <v>294</v>
      </c>
      <c r="E94" s="20" t="s">
        <v>330</v>
      </c>
      <c r="F94" s="25" t="n">
        <v>99127</v>
      </c>
      <c r="G94" s="23" t="s">
        <v>32</v>
      </c>
      <c r="H94" s="23" t="n">
        <v>39</v>
      </c>
      <c r="I94" s="30" t="s">
        <v>331</v>
      </c>
      <c r="J94" s="20" t="s">
        <v>34</v>
      </c>
      <c r="K94" s="20" t="s">
        <v>332</v>
      </c>
      <c r="L94" s="20" t="s">
        <v>308</v>
      </c>
      <c r="M94" s="26" t="n">
        <v>87412</v>
      </c>
      <c r="N94" s="20" t="s">
        <v>37</v>
      </c>
    </row>
    <row r="95" customFormat="false" ht="47.25" hidden="false" customHeight="false" outlineLevel="0" collapsed="false">
      <c r="A95" s="20" t="n">
        <v>82</v>
      </c>
      <c r="B95" s="20" t="s">
        <v>28</v>
      </c>
      <c r="C95" s="24" t="s">
        <v>234</v>
      </c>
      <c r="D95" s="24" t="s">
        <v>294</v>
      </c>
      <c r="E95" s="20" t="s">
        <v>333</v>
      </c>
      <c r="F95" s="25" t="n">
        <v>98358</v>
      </c>
      <c r="G95" s="23" t="s">
        <v>32</v>
      </c>
      <c r="H95" s="23" t="n">
        <v>39</v>
      </c>
      <c r="I95" s="30" t="s">
        <v>334</v>
      </c>
      <c r="J95" s="20" t="s">
        <v>302</v>
      </c>
      <c r="K95" s="20" t="s">
        <v>332</v>
      </c>
      <c r="L95" s="20" t="s">
        <v>308</v>
      </c>
      <c r="M95" s="26" t="n">
        <v>87210</v>
      </c>
      <c r="N95" s="20" t="s">
        <v>37</v>
      </c>
    </row>
    <row r="96" customFormat="false" ht="47.25" hidden="false" customHeight="false" outlineLevel="0" collapsed="false">
      <c r="A96" s="20" t="n">
        <v>83</v>
      </c>
      <c r="B96" s="20" t="s">
        <v>28</v>
      </c>
      <c r="C96" s="24" t="s">
        <v>234</v>
      </c>
      <c r="D96" s="24" t="s">
        <v>294</v>
      </c>
      <c r="E96" s="20" t="s">
        <v>335</v>
      </c>
      <c r="F96" s="25" t="n">
        <v>96312</v>
      </c>
      <c r="G96" s="23" t="s">
        <v>32</v>
      </c>
      <c r="H96" s="23" t="n">
        <v>40</v>
      </c>
      <c r="I96" s="30" t="s">
        <v>336</v>
      </c>
      <c r="J96" s="20" t="s">
        <v>337</v>
      </c>
      <c r="K96" s="20" t="s">
        <v>332</v>
      </c>
      <c r="L96" s="20" t="s">
        <v>308</v>
      </c>
      <c r="M96" s="26" t="n">
        <v>84780</v>
      </c>
      <c r="N96" s="20" t="s">
        <v>37</v>
      </c>
    </row>
    <row r="97" customFormat="false" ht="63" hidden="false" customHeight="false" outlineLevel="0" collapsed="false">
      <c r="A97" s="20" t="n">
        <v>84</v>
      </c>
      <c r="B97" s="20" t="s">
        <v>28</v>
      </c>
      <c r="C97" s="24" t="s">
        <v>234</v>
      </c>
      <c r="D97" s="24" t="s">
        <v>294</v>
      </c>
      <c r="E97" s="20" t="s">
        <v>338</v>
      </c>
      <c r="F97" s="25" t="n">
        <v>94029</v>
      </c>
      <c r="G97" s="23" t="s">
        <v>32</v>
      </c>
      <c r="H97" s="23" t="n">
        <v>39</v>
      </c>
      <c r="I97" s="30" t="s">
        <v>339</v>
      </c>
      <c r="J97" s="20" t="s">
        <v>337</v>
      </c>
      <c r="K97" s="20" t="s">
        <v>332</v>
      </c>
      <c r="L97" s="20" t="s">
        <v>308</v>
      </c>
      <c r="M97" s="26" t="n">
        <v>83160</v>
      </c>
      <c r="N97" s="20" t="s">
        <v>37</v>
      </c>
    </row>
    <row r="98" customFormat="false" ht="47.25" hidden="false" customHeight="false" outlineLevel="0" collapsed="false">
      <c r="A98" s="20" t="n">
        <v>85</v>
      </c>
      <c r="B98" s="20" t="s">
        <v>28</v>
      </c>
      <c r="C98" s="24" t="s">
        <v>234</v>
      </c>
      <c r="D98" s="24" t="s">
        <v>294</v>
      </c>
      <c r="E98" s="20" t="s">
        <v>340</v>
      </c>
      <c r="F98" s="25" t="n">
        <v>94358</v>
      </c>
      <c r="G98" s="23" t="s">
        <v>32</v>
      </c>
      <c r="H98" s="23" t="n">
        <v>39</v>
      </c>
      <c r="I98" s="30" t="s">
        <v>341</v>
      </c>
      <c r="J98" s="20" t="s">
        <v>302</v>
      </c>
      <c r="K98" s="20" t="s">
        <v>332</v>
      </c>
      <c r="L98" s="20" t="s">
        <v>308</v>
      </c>
      <c r="M98" s="26" t="n">
        <v>83700</v>
      </c>
      <c r="N98" s="20" t="s">
        <v>37</v>
      </c>
    </row>
    <row r="99" customFormat="false" ht="32.25" hidden="false" customHeight="true" outlineLevel="0" collapsed="false">
      <c r="A99" s="20"/>
      <c r="B99" s="20"/>
      <c r="C99" s="24"/>
      <c r="D99" s="24"/>
      <c r="E99" s="16"/>
      <c r="F99" s="31" t="n">
        <f aca="false">SUM(F14:F98)</f>
        <v>14914945</v>
      </c>
      <c r="G99" s="30"/>
      <c r="H99" s="30"/>
      <c r="I99" s="30"/>
      <c r="J99" s="20"/>
      <c r="K99" s="20"/>
      <c r="L99" s="20"/>
      <c r="M99" s="31" t="n">
        <f aca="false">SUM(M14:M98)</f>
        <v>12939952</v>
      </c>
      <c r="N99" s="20"/>
    </row>
    <row r="101" customFormat="false" ht="15.75" hidden="false" customHeight="true" outlineLevel="0" collapsed="false">
      <c r="C101" s="7" t="s">
        <v>342</v>
      </c>
      <c r="D101" s="7"/>
      <c r="E101" s="7"/>
      <c r="F101" s="7"/>
      <c r="G101" s="7"/>
    </row>
  </sheetData>
  <autoFilter ref="A13:AT99"/>
  <mergeCells count="24">
    <mergeCell ref="C1:J1"/>
    <mergeCell ref="B2:G2"/>
    <mergeCell ref="C6:D6"/>
    <mergeCell ref="H6:I7"/>
    <mergeCell ref="J6:J7"/>
    <mergeCell ref="K6:L7"/>
    <mergeCell ref="C7:D7"/>
    <mergeCell ref="C8:D8"/>
    <mergeCell ref="A11:A12"/>
    <mergeCell ref="B11:B12"/>
    <mergeCell ref="C11:C12"/>
    <mergeCell ref="D11:D12"/>
    <mergeCell ref="E11:E12"/>
    <mergeCell ref="F11:F12"/>
    <mergeCell ref="G11:G12"/>
    <mergeCell ref="H11:H12"/>
    <mergeCell ref="I11:I12"/>
    <mergeCell ref="J11:J12"/>
    <mergeCell ref="M11:M12"/>
    <mergeCell ref="N11:N12"/>
    <mergeCell ref="I42:L42"/>
    <mergeCell ref="I62:L62"/>
    <mergeCell ref="I64:L64"/>
    <mergeCell ref="C101:G101"/>
  </mergeCells>
  <printOptions headings="false" gridLines="false" gridLinesSet="true" horizontalCentered="false" verticalCentered="false"/>
  <pageMargins left="0.5" right="0.25" top="0.75" bottom="0.5" header="0.511811023622047" footer="0.511811023622047"/>
  <pageSetup paperSize="5"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59"/>
  <sheetViews>
    <sheetView showFormulas="false" showGridLines="true" showRowColHeaders="true" showZeros="true" rightToLeft="false" tabSelected="false" showOutlineSymbols="true" defaultGridColor="true" view="normal" topLeftCell="F52" colorId="64" zoomScale="100" zoomScaleNormal="100" zoomScalePageLayoutView="100" workbookViewId="0">
      <selection pane="topLeft" activeCell="M59" activeCellId="0" sqref="M59"/>
    </sheetView>
  </sheetViews>
  <sheetFormatPr defaultColWidth="9.13671875" defaultRowHeight="12.75" zeroHeight="false" outlineLevelRow="0" outlineLevelCol="0"/>
  <cols>
    <col collapsed="false" customWidth="true" hidden="false" outlineLevel="0" max="1" min="1" style="32" width="4.28"/>
    <col collapsed="false" customWidth="true" hidden="false" outlineLevel="0" max="2" min="2" style="32" width="6.99"/>
    <col collapsed="false" customWidth="true" hidden="false" outlineLevel="0" max="3" min="3" style="32" width="6.41"/>
    <col collapsed="false" customWidth="true" hidden="false" outlineLevel="0" max="4" min="4" style="32" width="8.56"/>
    <col collapsed="false" customWidth="true" hidden="false" outlineLevel="0" max="5" min="5" style="32" width="42.41"/>
    <col collapsed="false" customWidth="true" hidden="false" outlineLevel="0" max="6" min="6" style="33" width="11.7"/>
    <col collapsed="false" customWidth="true" hidden="false" outlineLevel="0" max="7" min="7" style="34" width="9.28"/>
    <col collapsed="false" customWidth="true" hidden="false" outlineLevel="0" max="8" min="8" style="34" width="4.7"/>
    <col collapsed="false" customWidth="true" hidden="false" outlineLevel="0" max="9" min="9" style="34" width="11.99"/>
    <col collapsed="false" customWidth="true" hidden="false" outlineLevel="0" max="10" min="10" style="32" width="16.13"/>
    <col collapsed="false" customWidth="true" hidden="false" outlineLevel="0" max="11" min="11" style="32" width="11.7"/>
    <col collapsed="false" customWidth="true" hidden="false" outlineLevel="0" max="12" min="12" style="32" width="11.28"/>
    <col collapsed="false" customWidth="true" hidden="false" outlineLevel="0" max="13" min="13" style="32" width="12.28"/>
    <col collapsed="false" customWidth="true" hidden="false" outlineLevel="0" max="14" min="14" style="32" width="9.99"/>
    <col collapsed="false" customWidth="false" hidden="false" outlineLevel="0" max="257" min="15" style="32" width="9.14"/>
  </cols>
  <sheetData>
    <row r="1" s="36" customFormat="true" ht="12.75" hidden="false" customHeight="false" outlineLevel="0" collapsed="false">
      <c r="A1" s="35"/>
      <c r="C1" s="37"/>
      <c r="D1" s="37"/>
      <c r="E1" s="37"/>
      <c r="F1" s="37"/>
      <c r="G1" s="37"/>
      <c r="H1" s="37"/>
      <c r="I1" s="37"/>
      <c r="J1" s="37"/>
    </row>
    <row r="2" customFormat="false" ht="12.75" hidden="false" customHeight="true" outlineLevel="0" collapsed="false">
      <c r="D2" s="38" t="s">
        <v>0</v>
      </c>
      <c r="E2" s="38"/>
      <c r="F2" s="38"/>
      <c r="G2" s="38"/>
      <c r="H2" s="39"/>
      <c r="I2" s="39"/>
    </row>
    <row r="3" customFormat="false" ht="12.75" hidden="false" customHeight="false" outlineLevel="0" collapsed="false">
      <c r="G3" s="39"/>
      <c r="H3" s="39"/>
      <c r="I3" s="39"/>
    </row>
    <row r="4" customFormat="false" ht="12.75" hidden="false" customHeight="false" outlineLevel="0" collapsed="false">
      <c r="E4" s="40" t="s">
        <v>1</v>
      </c>
      <c r="G4" s="39"/>
      <c r="H4" s="39"/>
      <c r="I4" s="39"/>
      <c r="J4" s="41"/>
      <c r="K4" s="41"/>
    </row>
    <row r="5" customFormat="false" ht="13.5" hidden="false" customHeight="false" outlineLevel="0" collapsed="false">
      <c r="E5" s="41" t="s">
        <v>2</v>
      </c>
      <c r="G5" s="39"/>
      <c r="H5" s="39"/>
      <c r="I5" s="39"/>
    </row>
    <row r="6" customFormat="false" ht="12.75" hidden="false" customHeight="true" outlineLevel="0" collapsed="false">
      <c r="B6" s="42"/>
      <c r="C6" s="43" t="s">
        <v>3</v>
      </c>
      <c r="D6" s="43"/>
      <c r="E6" s="44" t="s">
        <v>343</v>
      </c>
      <c r="F6" s="45" t="s">
        <v>344</v>
      </c>
      <c r="G6" s="46"/>
      <c r="H6" s="46" t="s">
        <v>6</v>
      </c>
      <c r="I6" s="46"/>
      <c r="J6" s="47" t="s">
        <v>7</v>
      </c>
      <c r="K6" s="47" t="s">
        <v>345</v>
      </c>
      <c r="L6" s="47"/>
      <c r="M6" s="38"/>
      <c r="N6" s="41"/>
      <c r="O6" s="41"/>
      <c r="P6" s="48"/>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row>
    <row r="7" customFormat="false" ht="34.5" hidden="false" customHeight="true" outlineLevel="0" collapsed="false">
      <c r="C7" s="47" t="s">
        <v>9</v>
      </c>
      <c r="D7" s="47"/>
      <c r="E7" s="47" t="s">
        <v>346</v>
      </c>
      <c r="F7" s="49"/>
      <c r="G7" s="41"/>
      <c r="H7" s="46"/>
      <c r="I7" s="46"/>
      <c r="J7" s="47"/>
      <c r="K7" s="47"/>
      <c r="L7" s="47"/>
      <c r="M7" s="38"/>
    </row>
    <row r="8" customFormat="false" ht="39.75" hidden="false" customHeight="true" outlineLevel="0" collapsed="false">
      <c r="C8" s="38" t="s">
        <v>11</v>
      </c>
      <c r="D8" s="38"/>
      <c r="E8" s="41" t="s">
        <v>347</v>
      </c>
      <c r="F8" s="48"/>
      <c r="G8" s="41"/>
      <c r="H8" s="41"/>
      <c r="I8" s="41"/>
    </row>
    <row r="9" customFormat="false" ht="12.75" hidden="false" customHeight="false" outlineLevel="0" collapsed="false">
      <c r="C9" s="38"/>
      <c r="D9" s="38"/>
      <c r="F9" s="48"/>
      <c r="G9" s="41"/>
      <c r="H9" s="41"/>
      <c r="I9" s="41"/>
    </row>
    <row r="10" customFormat="false" ht="12.75" hidden="false" customHeight="false" outlineLevel="0" collapsed="false">
      <c r="G10" s="39"/>
      <c r="H10" s="39"/>
      <c r="I10" s="39"/>
    </row>
    <row r="11" customFormat="false" ht="38.25" hidden="false" customHeight="true" outlineLevel="0" collapsed="false">
      <c r="A11" s="47" t="s">
        <v>13</v>
      </c>
      <c r="B11" s="47" t="s">
        <v>14</v>
      </c>
      <c r="C11" s="47" t="s">
        <v>15</v>
      </c>
      <c r="D11" s="47" t="s">
        <v>16</v>
      </c>
      <c r="E11" s="47" t="s">
        <v>17</v>
      </c>
      <c r="F11" s="49" t="s">
        <v>18</v>
      </c>
      <c r="G11" s="47" t="s">
        <v>19</v>
      </c>
      <c r="H11" s="47" t="s">
        <v>20</v>
      </c>
      <c r="I11" s="47" t="s">
        <v>21</v>
      </c>
      <c r="J11" s="47" t="s">
        <v>348</v>
      </c>
      <c r="K11" s="47" t="s">
        <v>23</v>
      </c>
      <c r="L11" s="47" t="s">
        <v>24</v>
      </c>
      <c r="M11" s="47" t="s">
        <v>25</v>
      </c>
      <c r="N11" s="47" t="s">
        <v>26</v>
      </c>
    </row>
    <row r="12" customFormat="false" ht="12.75" hidden="false" customHeight="false" outlineLevel="0" collapsed="false">
      <c r="A12" s="47"/>
      <c r="B12" s="47"/>
      <c r="C12" s="47"/>
      <c r="D12" s="47"/>
      <c r="E12" s="47"/>
      <c r="F12" s="49"/>
      <c r="G12" s="47"/>
      <c r="H12" s="47"/>
      <c r="I12" s="47"/>
      <c r="J12" s="47"/>
      <c r="K12" s="47" t="s">
        <v>27</v>
      </c>
      <c r="L12" s="47" t="s">
        <v>27</v>
      </c>
      <c r="M12" s="47"/>
      <c r="N12" s="47"/>
    </row>
    <row r="13" s="53" customFormat="true" ht="12.75" hidden="false" customHeight="false" outlineLevel="0" collapsed="false">
      <c r="A13" s="50"/>
      <c r="B13" s="50"/>
      <c r="C13" s="50"/>
      <c r="D13" s="50"/>
      <c r="E13" s="50"/>
      <c r="F13" s="51"/>
      <c r="G13" s="50"/>
      <c r="H13" s="50"/>
      <c r="I13" s="50"/>
      <c r="J13" s="50"/>
      <c r="K13" s="50"/>
      <c r="L13" s="50"/>
      <c r="M13" s="50"/>
      <c r="N13" s="52"/>
    </row>
    <row r="14" customFormat="false" ht="12.75" hidden="false" customHeight="false" outlineLevel="0" collapsed="false">
      <c r="A14" s="54" t="n">
        <v>1</v>
      </c>
      <c r="B14" s="55" t="n">
        <v>2</v>
      </c>
      <c r="C14" s="56" t="n">
        <v>3</v>
      </c>
      <c r="D14" s="56" t="n">
        <v>4</v>
      </c>
      <c r="E14" s="55" t="n">
        <v>5</v>
      </c>
      <c r="F14" s="57" t="n">
        <v>6</v>
      </c>
      <c r="G14" s="58" t="n">
        <v>7</v>
      </c>
      <c r="H14" s="58" t="n">
        <v>8</v>
      </c>
      <c r="I14" s="58" t="n">
        <v>9</v>
      </c>
      <c r="J14" s="55" t="n">
        <v>10</v>
      </c>
      <c r="K14" s="56" t="n">
        <v>11</v>
      </c>
      <c r="L14" s="55" t="n">
        <v>12</v>
      </c>
      <c r="M14" s="55" t="n">
        <v>13</v>
      </c>
      <c r="N14" s="55" t="n">
        <v>16</v>
      </c>
    </row>
    <row r="15" customFormat="false" ht="40.15" hidden="false" customHeight="true" outlineLevel="0" collapsed="false">
      <c r="A15" s="55" t="n">
        <v>1</v>
      </c>
      <c r="B15" s="55" t="s">
        <v>109</v>
      </c>
      <c r="C15" s="59" t="s">
        <v>208</v>
      </c>
      <c r="D15" s="59" t="s">
        <v>349</v>
      </c>
      <c r="E15" s="55" t="s">
        <v>350</v>
      </c>
      <c r="F15" s="60" t="n">
        <v>676031</v>
      </c>
      <c r="G15" s="58" t="s">
        <v>92</v>
      </c>
      <c r="H15" s="58" t="n">
        <v>42</v>
      </c>
      <c r="I15" s="58" t="s">
        <v>351</v>
      </c>
      <c r="J15" s="55" t="s">
        <v>352</v>
      </c>
      <c r="K15" s="59" t="s">
        <v>353</v>
      </c>
      <c r="L15" s="59" t="s">
        <v>354</v>
      </c>
      <c r="M15" s="61" t="n">
        <v>674105</v>
      </c>
      <c r="N15" s="55" t="s">
        <v>355</v>
      </c>
    </row>
    <row r="16" customFormat="false" ht="40.15" hidden="false" customHeight="true" outlineLevel="0" collapsed="false">
      <c r="A16" s="54" t="n">
        <v>2</v>
      </c>
      <c r="B16" s="55" t="s">
        <v>109</v>
      </c>
      <c r="C16" s="59" t="s">
        <v>208</v>
      </c>
      <c r="D16" s="59" t="s">
        <v>349</v>
      </c>
      <c r="E16" s="55" t="s">
        <v>356</v>
      </c>
      <c r="F16" s="60" t="n">
        <v>474800</v>
      </c>
      <c r="G16" s="58" t="s">
        <v>92</v>
      </c>
      <c r="H16" s="58" t="n">
        <v>42</v>
      </c>
      <c r="I16" s="58" t="s">
        <v>357</v>
      </c>
      <c r="J16" s="55" t="s">
        <v>358</v>
      </c>
      <c r="K16" s="59" t="s">
        <v>207</v>
      </c>
      <c r="L16" s="59" t="s">
        <v>359</v>
      </c>
      <c r="M16" s="61" t="n">
        <v>474800</v>
      </c>
      <c r="N16" s="55" t="s">
        <v>355</v>
      </c>
    </row>
    <row r="17" customFormat="false" ht="40.15" hidden="false" customHeight="true" outlineLevel="0" collapsed="false">
      <c r="A17" s="55" t="n">
        <v>3</v>
      </c>
      <c r="B17" s="55" t="s">
        <v>109</v>
      </c>
      <c r="C17" s="59" t="s">
        <v>208</v>
      </c>
      <c r="D17" s="59" t="s">
        <v>349</v>
      </c>
      <c r="E17" s="55" t="s">
        <v>360</v>
      </c>
      <c r="F17" s="60" t="n">
        <v>902056</v>
      </c>
      <c r="G17" s="58" t="s">
        <v>92</v>
      </c>
      <c r="H17" s="58" t="n">
        <v>42</v>
      </c>
      <c r="I17" s="58" t="s">
        <v>361</v>
      </c>
      <c r="J17" s="55" t="s">
        <v>362</v>
      </c>
      <c r="K17" s="59" t="s">
        <v>363</v>
      </c>
      <c r="L17" s="59" t="s">
        <v>364</v>
      </c>
      <c r="M17" s="61" t="n">
        <v>883055</v>
      </c>
      <c r="N17" s="55" t="s">
        <v>355</v>
      </c>
    </row>
    <row r="18" customFormat="false" ht="40.15" hidden="false" customHeight="true" outlineLevel="0" collapsed="false">
      <c r="A18" s="54" t="n">
        <v>4</v>
      </c>
      <c r="B18" s="55" t="s">
        <v>109</v>
      </c>
      <c r="C18" s="59" t="s">
        <v>208</v>
      </c>
      <c r="D18" s="59" t="s">
        <v>349</v>
      </c>
      <c r="E18" s="55" t="s">
        <v>365</v>
      </c>
      <c r="F18" s="60" t="n">
        <v>491100</v>
      </c>
      <c r="G18" s="58" t="s">
        <v>92</v>
      </c>
      <c r="H18" s="58" t="n">
        <v>42</v>
      </c>
      <c r="I18" s="58" t="s">
        <v>366</v>
      </c>
      <c r="J18" s="55" t="s">
        <v>358</v>
      </c>
      <c r="K18" s="59" t="s">
        <v>207</v>
      </c>
      <c r="L18" s="55" t="s">
        <v>359</v>
      </c>
      <c r="M18" s="61" t="n">
        <v>491100</v>
      </c>
      <c r="N18" s="55" t="s">
        <v>355</v>
      </c>
    </row>
    <row r="19" customFormat="false" ht="40.15" hidden="false" customHeight="true" outlineLevel="0" collapsed="false">
      <c r="A19" s="55" t="n">
        <v>5</v>
      </c>
      <c r="B19" s="55" t="s">
        <v>109</v>
      </c>
      <c r="C19" s="59" t="s">
        <v>208</v>
      </c>
      <c r="D19" s="59" t="s">
        <v>349</v>
      </c>
      <c r="E19" s="55" t="s">
        <v>367</v>
      </c>
      <c r="F19" s="60" t="n">
        <v>498000</v>
      </c>
      <c r="G19" s="58" t="s">
        <v>92</v>
      </c>
      <c r="H19" s="58" t="n">
        <v>42</v>
      </c>
      <c r="I19" s="58" t="s">
        <v>368</v>
      </c>
      <c r="J19" s="55" t="s">
        <v>358</v>
      </c>
      <c r="K19" s="59" t="s">
        <v>207</v>
      </c>
      <c r="L19" s="55" t="s">
        <v>359</v>
      </c>
      <c r="M19" s="61" t="n">
        <v>497917</v>
      </c>
      <c r="N19" s="55" t="s">
        <v>355</v>
      </c>
    </row>
    <row r="20" customFormat="false" ht="40.15" hidden="false" customHeight="true" outlineLevel="0" collapsed="false">
      <c r="A20" s="54" t="n">
        <v>6</v>
      </c>
      <c r="B20" s="55" t="s">
        <v>109</v>
      </c>
      <c r="C20" s="59" t="s">
        <v>208</v>
      </c>
      <c r="D20" s="59" t="s">
        <v>349</v>
      </c>
      <c r="E20" s="55" t="s">
        <v>369</v>
      </c>
      <c r="F20" s="60" t="n">
        <v>359358</v>
      </c>
      <c r="G20" s="58" t="s">
        <v>92</v>
      </c>
      <c r="H20" s="58" t="n">
        <v>42</v>
      </c>
      <c r="I20" s="58" t="s">
        <v>370</v>
      </c>
      <c r="J20" s="55" t="s">
        <v>358</v>
      </c>
      <c r="K20" s="59" t="s">
        <v>207</v>
      </c>
      <c r="L20" s="55" t="s">
        <v>359</v>
      </c>
      <c r="M20" s="61" t="n">
        <v>359357</v>
      </c>
      <c r="N20" s="55" t="s">
        <v>355</v>
      </c>
    </row>
    <row r="21" customFormat="false" ht="40.15" hidden="false" customHeight="true" outlineLevel="0" collapsed="false">
      <c r="A21" s="55" t="n">
        <v>7</v>
      </c>
      <c r="B21" s="55" t="s">
        <v>109</v>
      </c>
      <c r="C21" s="59" t="s">
        <v>208</v>
      </c>
      <c r="D21" s="59" t="s">
        <v>349</v>
      </c>
      <c r="E21" s="55" t="s">
        <v>371</v>
      </c>
      <c r="F21" s="60" t="n">
        <v>442096</v>
      </c>
      <c r="G21" s="58" t="s">
        <v>92</v>
      </c>
      <c r="H21" s="58" t="n">
        <v>42</v>
      </c>
      <c r="I21" s="58" t="s">
        <v>372</v>
      </c>
      <c r="J21" s="55" t="s">
        <v>373</v>
      </c>
      <c r="K21" s="59" t="s">
        <v>180</v>
      </c>
      <c r="L21" s="55" t="s">
        <v>374</v>
      </c>
      <c r="M21" s="61" t="n">
        <v>442096</v>
      </c>
      <c r="N21" s="55" t="s">
        <v>355</v>
      </c>
    </row>
    <row r="22" customFormat="false" ht="40.15" hidden="false" customHeight="true" outlineLevel="0" collapsed="false">
      <c r="A22" s="54" t="n">
        <v>8</v>
      </c>
      <c r="B22" s="55" t="s">
        <v>109</v>
      </c>
      <c r="C22" s="59" t="s">
        <v>208</v>
      </c>
      <c r="D22" s="59" t="s">
        <v>349</v>
      </c>
      <c r="E22" s="55" t="s">
        <v>375</v>
      </c>
      <c r="F22" s="60" t="n">
        <v>348296</v>
      </c>
      <c r="G22" s="58" t="s">
        <v>92</v>
      </c>
      <c r="H22" s="58" t="n">
        <v>41</v>
      </c>
      <c r="I22" s="58" t="s">
        <v>376</v>
      </c>
      <c r="J22" s="55" t="s">
        <v>377</v>
      </c>
      <c r="K22" s="59" t="s">
        <v>378</v>
      </c>
      <c r="L22" s="55" t="s">
        <v>149</v>
      </c>
      <c r="M22" s="61" t="n">
        <v>348261</v>
      </c>
      <c r="N22" s="55" t="s">
        <v>355</v>
      </c>
    </row>
    <row r="23" customFormat="false" ht="40.15" hidden="false" customHeight="true" outlineLevel="0" collapsed="false">
      <c r="A23" s="55" t="n">
        <v>9</v>
      </c>
      <c r="B23" s="55" t="s">
        <v>109</v>
      </c>
      <c r="C23" s="59" t="s">
        <v>208</v>
      </c>
      <c r="D23" s="59" t="s">
        <v>349</v>
      </c>
      <c r="E23" s="55" t="s">
        <v>379</v>
      </c>
      <c r="F23" s="60" t="n">
        <v>317462</v>
      </c>
      <c r="G23" s="58" t="s">
        <v>92</v>
      </c>
      <c r="H23" s="58" t="n">
        <v>41</v>
      </c>
      <c r="I23" s="58" t="s">
        <v>380</v>
      </c>
      <c r="J23" s="55" t="s">
        <v>381</v>
      </c>
      <c r="K23" s="59" t="s">
        <v>382</v>
      </c>
      <c r="L23" s="55" t="s">
        <v>383</v>
      </c>
      <c r="M23" s="61" t="n">
        <v>317462</v>
      </c>
      <c r="N23" s="55" t="s">
        <v>355</v>
      </c>
    </row>
    <row r="24" customFormat="false" ht="40.15" hidden="false" customHeight="true" outlineLevel="0" collapsed="false">
      <c r="A24" s="54" t="n">
        <v>10</v>
      </c>
      <c r="B24" s="55" t="s">
        <v>109</v>
      </c>
      <c r="C24" s="59" t="s">
        <v>208</v>
      </c>
      <c r="D24" s="59" t="s">
        <v>349</v>
      </c>
      <c r="E24" s="55" t="s">
        <v>384</v>
      </c>
      <c r="F24" s="60" t="n">
        <v>297972</v>
      </c>
      <c r="G24" s="58" t="s">
        <v>92</v>
      </c>
      <c r="H24" s="58" t="n">
        <v>41</v>
      </c>
      <c r="I24" s="58" t="s">
        <v>385</v>
      </c>
      <c r="J24" s="55" t="s">
        <v>358</v>
      </c>
      <c r="K24" s="59" t="s">
        <v>386</v>
      </c>
      <c r="L24" s="55" t="s">
        <v>387</v>
      </c>
      <c r="M24" s="61" t="n">
        <v>297972</v>
      </c>
      <c r="N24" s="55" t="s">
        <v>355</v>
      </c>
    </row>
    <row r="25" customFormat="false" ht="40.15" hidden="false" customHeight="true" outlineLevel="0" collapsed="false">
      <c r="A25" s="55" t="n">
        <v>11</v>
      </c>
      <c r="B25" s="55" t="s">
        <v>109</v>
      </c>
      <c r="C25" s="59" t="s">
        <v>208</v>
      </c>
      <c r="D25" s="59" t="s">
        <v>349</v>
      </c>
      <c r="E25" s="55" t="s">
        <v>388</v>
      </c>
      <c r="F25" s="60" t="n">
        <v>341190</v>
      </c>
      <c r="G25" s="58" t="s">
        <v>92</v>
      </c>
      <c r="H25" s="58" t="n">
        <v>41</v>
      </c>
      <c r="I25" s="58" t="s">
        <v>389</v>
      </c>
      <c r="J25" s="55" t="s">
        <v>358</v>
      </c>
      <c r="K25" s="55" t="s">
        <v>390</v>
      </c>
      <c r="L25" s="55" t="s">
        <v>391</v>
      </c>
      <c r="M25" s="61" t="n">
        <v>340337</v>
      </c>
      <c r="N25" s="55" t="s">
        <v>355</v>
      </c>
    </row>
    <row r="26" customFormat="false" ht="40.15" hidden="false" customHeight="true" outlineLevel="0" collapsed="false">
      <c r="A26" s="54" t="n">
        <v>12</v>
      </c>
      <c r="B26" s="55" t="s">
        <v>109</v>
      </c>
      <c r="C26" s="59" t="s">
        <v>208</v>
      </c>
      <c r="D26" s="59" t="s">
        <v>349</v>
      </c>
      <c r="E26" s="55" t="s">
        <v>392</v>
      </c>
      <c r="F26" s="60" t="n">
        <v>453403</v>
      </c>
      <c r="G26" s="58" t="s">
        <v>92</v>
      </c>
      <c r="H26" s="58" t="n">
        <v>41</v>
      </c>
      <c r="I26" s="58" t="s">
        <v>393</v>
      </c>
      <c r="J26" s="55" t="s">
        <v>394</v>
      </c>
      <c r="K26" s="59" t="s">
        <v>395</v>
      </c>
      <c r="L26" s="55" t="s">
        <v>396</v>
      </c>
      <c r="M26" s="61" t="n">
        <v>453285</v>
      </c>
      <c r="N26" s="55" t="s">
        <v>355</v>
      </c>
    </row>
    <row r="27" customFormat="false" ht="40.15" hidden="false" customHeight="true" outlineLevel="0" collapsed="false">
      <c r="A27" s="55" t="n">
        <v>13</v>
      </c>
      <c r="B27" s="55" t="s">
        <v>109</v>
      </c>
      <c r="C27" s="59" t="s">
        <v>208</v>
      </c>
      <c r="D27" s="59" t="s">
        <v>349</v>
      </c>
      <c r="E27" s="55" t="s">
        <v>397</v>
      </c>
      <c r="F27" s="60" t="n">
        <v>493800</v>
      </c>
      <c r="G27" s="58" t="s">
        <v>92</v>
      </c>
      <c r="H27" s="58" t="n">
        <v>41</v>
      </c>
      <c r="I27" s="58" t="s">
        <v>398</v>
      </c>
      <c r="J27" s="55" t="s">
        <v>399</v>
      </c>
      <c r="K27" s="55" t="s">
        <v>400</v>
      </c>
      <c r="L27" s="55" t="s">
        <v>401</v>
      </c>
      <c r="M27" s="61" t="n">
        <v>483828</v>
      </c>
      <c r="N27" s="55" t="s">
        <v>355</v>
      </c>
    </row>
    <row r="28" customFormat="false" ht="40.15" hidden="false" customHeight="true" outlineLevel="0" collapsed="false">
      <c r="A28" s="54" t="n">
        <v>14</v>
      </c>
      <c r="B28" s="55" t="s">
        <v>109</v>
      </c>
      <c r="C28" s="59" t="s">
        <v>402</v>
      </c>
      <c r="D28" s="59" t="s">
        <v>349</v>
      </c>
      <c r="E28" s="55" t="s">
        <v>403</v>
      </c>
      <c r="F28" s="60" t="n">
        <v>491559</v>
      </c>
      <c r="G28" s="58" t="s">
        <v>92</v>
      </c>
      <c r="H28" s="58" t="n">
        <v>41</v>
      </c>
      <c r="I28" s="58" t="s">
        <v>404</v>
      </c>
      <c r="J28" s="55" t="s">
        <v>405</v>
      </c>
      <c r="K28" s="59" t="s">
        <v>406</v>
      </c>
      <c r="L28" s="55" t="s">
        <v>407</v>
      </c>
      <c r="M28" s="61" t="n">
        <v>491461</v>
      </c>
      <c r="N28" s="55" t="s">
        <v>355</v>
      </c>
    </row>
    <row r="29" customFormat="false" ht="40.15" hidden="false" customHeight="true" outlineLevel="0" collapsed="false">
      <c r="A29" s="55" t="n">
        <v>15</v>
      </c>
      <c r="B29" s="55" t="s">
        <v>109</v>
      </c>
      <c r="C29" s="59" t="s">
        <v>408</v>
      </c>
      <c r="D29" s="59" t="s">
        <v>359</v>
      </c>
      <c r="E29" s="55" t="s">
        <v>409</v>
      </c>
      <c r="F29" s="60" t="n">
        <v>174849</v>
      </c>
      <c r="G29" s="58" t="s">
        <v>92</v>
      </c>
      <c r="H29" s="58" t="n">
        <v>41</v>
      </c>
      <c r="I29" s="58" t="s">
        <v>410</v>
      </c>
      <c r="J29" s="58" t="s">
        <v>411</v>
      </c>
      <c r="K29" s="55" t="s">
        <v>412</v>
      </c>
      <c r="L29" s="55" t="s">
        <v>413</v>
      </c>
      <c r="M29" s="61" t="n">
        <v>174817</v>
      </c>
      <c r="N29" s="55" t="s">
        <v>355</v>
      </c>
    </row>
    <row r="30" customFormat="false" ht="40.15" hidden="false" customHeight="true" outlineLevel="0" collapsed="false">
      <c r="A30" s="54" t="n">
        <v>16</v>
      </c>
      <c r="B30" s="55" t="s">
        <v>109</v>
      </c>
      <c r="C30" s="59" t="s">
        <v>408</v>
      </c>
      <c r="D30" s="59" t="s">
        <v>359</v>
      </c>
      <c r="E30" s="55" t="s">
        <v>414</v>
      </c>
      <c r="F30" s="60" t="n">
        <v>176049</v>
      </c>
      <c r="G30" s="58" t="s">
        <v>92</v>
      </c>
      <c r="H30" s="58" t="n">
        <v>41</v>
      </c>
      <c r="I30" s="58" t="s">
        <v>415</v>
      </c>
      <c r="J30" s="55" t="s">
        <v>411</v>
      </c>
      <c r="K30" s="55" t="s">
        <v>273</v>
      </c>
      <c r="L30" s="55" t="s">
        <v>413</v>
      </c>
      <c r="M30" s="61" t="n">
        <v>176049</v>
      </c>
      <c r="N30" s="55" t="s">
        <v>355</v>
      </c>
    </row>
    <row r="31" customFormat="false" ht="40.15" hidden="false" customHeight="true" outlineLevel="0" collapsed="false">
      <c r="A31" s="55" t="n">
        <v>17</v>
      </c>
      <c r="B31" s="55" t="s">
        <v>109</v>
      </c>
      <c r="C31" s="59" t="s">
        <v>408</v>
      </c>
      <c r="D31" s="59" t="s">
        <v>359</v>
      </c>
      <c r="E31" s="55" t="s">
        <v>416</v>
      </c>
      <c r="F31" s="60" t="n">
        <v>175474</v>
      </c>
      <c r="G31" s="58" t="s">
        <v>92</v>
      </c>
      <c r="H31" s="58" t="n">
        <v>41</v>
      </c>
      <c r="I31" s="58" t="s">
        <v>417</v>
      </c>
      <c r="J31" s="58" t="s">
        <v>411</v>
      </c>
      <c r="K31" s="55" t="s">
        <v>273</v>
      </c>
      <c r="L31" s="55" t="s">
        <v>413</v>
      </c>
      <c r="M31" s="61" t="n">
        <v>175474</v>
      </c>
      <c r="N31" s="55" t="s">
        <v>355</v>
      </c>
    </row>
    <row r="32" customFormat="false" ht="40.15" hidden="false" customHeight="true" outlineLevel="0" collapsed="false">
      <c r="A32" s="54" t="n">
        <v>18</v>
      </c>
      <c r="B32" s="32" t="s">
        <v>109</v>
      </c>
      <c r="C32" s="59" t="s">
        <v>408</v>
      </c>
      <c r="D32" s="59" t="s">
        <v>359</v>
      </c>
      <c r="E32" s="55" t="s">
        <v>418</v>
      </c>
      <c r="F32" s="60" t="n">
        <v>175915</v>
      </c>
      <c r="G32" s="58" t="s">
        <v>92</v>
      </c>
      <c r="H32" s="58" t="n">
        <v>41</v>
      </c>
      <c r="I32" s="58" t="s">
        <v>419</v>
      </c>
      <c r="J32" s="55" t="s">
        <v>420</v>
      </c>
      <c r="K32" s="55" t="s">
        <v>363</v>
      </c>
      <c r="L32" s="55" t="s">
        <v>413</v>
      </c>
      <c r="M32" s="61" t="n">
        <v>175877</v>
      </c>
      <c r="N32" s="55" t="s">
        <v>355</v>
      </c>
    </row>
    <row r="33" customFormat="false" ht="40.15" hidden="false" customHeight="true" outlineLevel="0" collapsed="false">
      <c r="A33" s="55" t="n">
        <v>19</v>
      </c>
      <c r="B33" s="55" t="s">
        <v>109</v>
      </c>
      <c r="C33" s="59" t="s">
        <v>408</v>
      </c>
      <c r="D33" s="59" t="s">
        <v>359</v>
      </c>
      <c r="E33" s="59" t="s">
        <v>421</v>
      </c>
      <c r="F33" s="60" t="n">
        <v>176495</v>
      </c>
      <c r="G33" s="58" t="s">
        <v>92</v>
      </c>
      <c r="H33" s="58" t="n">
        <v>41</v>
      </c>
      <c r="I33" s="58" t="s">
        <v>422</v>
      </c>
      <c r="J33" s="58" t="s">
        <v>423</v>
      </c>
      <c r="K33" s="55" t="s">
        <v>407</v>
      </c>
      <c r="L33" s="55" t="s">
        <v>424</v>
      </c>
      <c r="M33" s="61" t="n">
        <v>176418</v>
      </c>
      <c r="N33" s="55" t="s">
        <v>355</v>
      </c>
    </row>
    <row r="34" customFormat="false" ht="40.15" hidden="false" customHeight="true" outlineLevel="0" collapsed="false">
      <c r="A34" s="54" t="n">
        <v>20</v>
      </c>
      <c r="B34" s="55" t="s">
        <v>109</v>
      </c>
      <c r="C34" s="59" t="s">
        <v>408</v>
      </c>
      <c r="D34" s="59" t="s">
        <v>359</v>
      </c>
      <c r="E34" s="32" t="s">
        <v>425</v>
      </c>
      <c r="F34" s="60" t="n">
        <v>170312</v>
      </c>
      <c r="G34" s="58" t="s">
        <v>92</v>
      </c>
      <c r="H34" s="58" t="n">
        <v>41</v>
      </c>
      <c r="I34" s="58" t="s">
        <v>426</v>
      </c>
      <c r="J34" s="58" t="s">
        <v>423</v>
      </c>
      <c r="K34" s="55" t="s">
        <v>427</v>
      </c>
      <c r="L34" s="55" t="s">
        <v>413</v>
      </c>
      <c r="M34" s="61" t="n">
        <v>170163</v>
      </c>
      <c r="N34" s="55" t="s">
        <v>355</v>
      </c>
    </row>
    <row r="35" customFormat="false" ht="40.15" hidden="false" customHeight="true" outlineLevel="0" collapsed="false">
      <c r="A35" s="55" t="n">
        <v>21</v>
      </c>
      <c r="B35" s="55" t="s">
        <v>109</v>
      </c>
      <c r="C35" s="59" t="s">
        <v>408</v>
      </c>
      <c r="D35" s="59" t="s">
        <v>359</v>
      </c>
      <c r="E35" s="55" t="s">
        <v>428</v>
      </c>
      <c r="F35" s="60" t="n">
        <v>175078</v>
      </c>
      <c r="G35" s="58" t="s">
        <v>92</v>
      </c>
      <c r="H35" s="58" t="n">
        <v>42</v>
      </c>
      <c r="I35" s="58" t="s">
        <v>429</v>
      </c>
      <c r="J35" s="58" t="s">
        <v>411</v>
      </c>
      <c r="K35" s="55" t="s">
        <v>430</v>
      </c>
      <c r="L35" s="55" t="s">
        <v>413</v>
      </c>
      <c r="M35" s="61" t="n">
        <v>175078</v>
      </c>
      <c r="N35" s="55" t="s">
        <v>355</v>
      </c>
    </row>
    <row r="36" customFormat="false" ht="40.15" hidden="false" customHeight="true" outlineLevel="0" collapsed="false">
      <c r="A36" s="54" t="n">
        <v>22</v>
      </c>
      <c r="B36" s="55" t="s">
        <v>109</v>
      </c>
      <c r="C36" s="59" t="s">
        <v>408</v>
      </c>
      <c r="D36" s="59" t="s">
        <v>359</v>
      </c>
      <c r="E36" s="55" t="s">
        <v>431</v>
      </c>
      <c r="F36" s="61" t="n">
        <v>172219</v>
      </c>
      <c r="G36" s="58" t="s">
        <v>92</v>
      </c>
      <c r="H36" s="58" t="n">
        <v>42</v>
      </c>
      <c r="I36" s="62" t="s">
        <v>432</v>
      </c>
      <c r="J36" s="58" t="s">
        <v>433</v>
      </c>
      <c r="K36" s="55" t="s">
        <v>434</v>
      </c>
      <c r="L36" s="55" t="s">
        <v>413</v>
      </c>
      <c r="M36" s="61" t="n">
        <v>172099</v>
      </c>
      <c r="N36" s="55" t="s">
        <v>355</v>
      </c>
    </row>
    <row r="37" customFormat="false" ht="40.15" hidden="false" customHeight="true" outlineLevel="0" collapsed="false">
      <c r="A37" s="55" t="n">
        <v>23</v>
      </c>
      <c r="B37" s="55" t="s">
        <v>109</v>
      </c>
      <c r="C37" s="59" t="s">
        <v>408</v>
      </c>
      <c r="D37" s="59" t="s">
        <v>359</v>
      </c>
      <c r="E37" s="55" t="s">
        <v>435</v>
      </c>
      <c r="F37" s="61" t="n">
        <v>175266</v>
      </c>
      <c r="G37" s="58" t="s">
        <v>92</v>
      </c>
      <c r="H37" s="58" t="n">
        <v>42</v>
      </c>
      <c r="I37" s="62" t="s">
        <v>436</v>
      </c>
      <c r="J37" s="58" t="s">
        <v>433</v>
      </c>
      <c r="K37" s="55" t="s">
        <v>363</v>
      </c>
      <c r="L37" s="55" t="s">
        <v>413</v>
      </c>
      <c r="M37" s="61" t="n">
        <v>175095</v>
      </c>
      <c r="N37" s="55" t="s">
        <v>355</v>
      </c>
    </row>
    <row r="38" customFormat="false" ht="40.15" hidden="false" customHeight="true" outlineLevel="0" collapsed="false">
      <c r="A38" s="54" t="n">
        <v>24</v>
      </c>
      <c r="B38" s="55" t="s">
        <v>109</v>
      </c>
      <c r="C38" s="59" t="s">
        <v>408</v>
      </c>
      <c r="D38" s="59" t="s">
        <v>359</v>
      </c>
      <c r="E38" s="55" t="s">
        <v>437</v>
      </c>
      <c r="F38" s="60" t="n">
        <v>165432</v>
      </c>
      <c r="G38" s="58" t="s">
        <v>92</v>
      </c>
      <c r="H38" s="58" t="n">
        <v>42</v>
      </c>
      <c r="I38" s="58" t="s">
        <v>438</v>
      </c>
      <c r="J38" s="58" t="s">
        <v>420</v>
      </c>
      <c r="K38" s="55" t="s">
        <v>238</v>
      </c>
      <c r="L38" s="55" t="s">
        <v>413</v>
      </c>
      <c r="M38" s="61" t="n">
        <v>165294</v>
      </c>
      <c r="N38" s="55" t="s">
        <v>355</v>
      </c>
    </row>
    <row r="39" customFormat="false" ht="40.15" hidden="false" customHeight="true" outlineLevel="0" collapsed="false">
      <c r="A39" s="55" t="n">
        <v>25</v>
      </c>
      <c r="B39" s="55" t="s">
        <v>109</v>
      </c>
      <c r="C39" s="59" t="s">
        <v>408</v>
      </c>
      <c r="D39" s="59" t="s">
        <v>359</v>
      </c>
      <c r="E39" s="55" t="s">
        <v>439</v>
      </c>
      <c r="F39" s="60" t="n">
        <v>167922</v>
      </c>
      <c r="G39" s="58" t="s">
        <v>92</v>
      </c>
      <c r="H39" s="58" t="n">
        <v>42</v>
      </c>
      <c r="I39" s="58" t="s">
        <v>440</v>
      </c>
      <c r="J39" s="58" t="s">
        <v>441</v>
      </c>
      <c r="K39" s="59" t="n">
        <v>38590</v>
      </c>
      <c r="L39" s="59" t="n">
        <v>38664</v>
      </c>
      <c r="M39" s="61" t="n">
        <v>167821</v>
      </c>
      <c r="N39" s="55" t="s">
        <v>355</v>
      </c>
    </row>
    <row r="40" customFormat="false" ht="40.15" hidden="false" customHeight="true" outlineLevel="0" collapsed="false">
      <c r="A40" s="54" t="n">
        <v>26</v>
      </c>
      <c r="B40" s="55" t="s">
        <v>109</v>
      </c>
      <c r="C40" s="59" t="s">
        <v>408</v>
      </c>
      <c r="D40" s="59" t="s">
        <v>359</v>
      </c>
      <c r="E40" s="55" t="s">
        <v>442</v>
      </c>
      <c r="F40" s="60" t="n">
        <v>174877</v>
      </c>
      <c r="G40" s="58" t="s">
        <v>92</v>
      </c>
      <c r="H40" s="58" t="n">
        <v>42</v>
      </c>
      <c r="I40" s="58" t="s">
        <v>443</v>
      </c>
      <c r="J40" s="58" t="s">
        <v>444</v>
      </c>
      <c r="K40" s="59" t="n">
        <v>38590</v>
      </c>
      <c r="L40" s="59" t="n">
        <v>38658</v>
      </c>
      <c r="M40" s="61" t="n">
        <v>174866</v>
      </c>
      <c r="N40" s="55" t="s">
        <v>355</v>
      </c>
    </row>
    <row r="41" customFormat="false" ht="40.15" hidden="false" customHeight="true" outlineLevel="0" collapsed="false">
      <c r="A41" s="55" t="n">
        <v>27</v>
      </c>
      <c r="B41" s="55" t="s">
        <v>109</v>
      </c>
      <c r="C41" s="59" t="s">
        <v>408</v>
      </c>
      <c r="D41" s="59" t="s">
        <v>359</v>
      </c>
      <c r="E41" s="55" t="s">
        <v>445</v>
      </c>
      <c r="F41" s="60" t="n">
        <v>173884</v>
      </c>
      <c r="G41" s="58" t="s">
        <v>92</v>
      </c>
      <c r="H41" s="58" t="n">
        <v>42</v>
      </c>
      <c r="I41" s="58" t="s">
        <v>446</v>
      </c>
      <c r="J41" s="58" t="s">
        <v>441</v>
      </c>
      <c r="K41" s="59" t="n">
        <v>38590</v>
      </c>
      <c r="L41" s="59" t="n">
        <v>38664</v>
      </c>
      <c r="M41" s="61" t="n">
        <v>173821</v>
      </c>
      <c r="N41" s="55" t="s">
        <v>355</v>
      </c>
    </row>
    <row r="42" customFormat="false" ht="40.15" hidden="false" customHeight="true" outlineLevel="0" collapsed="false">
      <c r="A42" s="54" t="n">
        <v>28</v>
      </c>
      <c r="B42" s="55" t="s">
        <v>109</v>
      </c>
      <c r="C42" s="59" t="s">
        <v>408</v>
      </c>
      <c r="D42" s="59" t="s">
        <v>359</v>
      </c>
      <c r="E42" s="55" t="s">
        <v>447</v>
      </c>
      <c r="F42" s="60" t="n">
        <v>176573</v>
      </c>
      <c r="G42" s="58" t="s">
        <v>92</v>
      </c>
      <c r="H42" s="58" t="n">
        <v>42</v>
      </c>
      <c r="I42" s="58" t="s">
        <v>448</v>
      </c>
      <c r="J42" s="58" t="s">
        <v>449</v>
      </c>
      <c r="K42" s="59" t="n">
        <v>38590</v>
      </c>
      <c r="L42" s="59" t="n">
        <v>38623</v>
      </c>
      <c r="M42" s="61" t="n">
        <v>176573</v>
      </c>
      <c r="N42" s="55" t="s">
        <v>355</v>
      </c>
    </row>
    <row r="43" customFormat="false" ht="40.15" hidden="false" customHeight="true" outlineLevel="0" collapsed="false">
      <c r="A43" s="55" t="n">
        <v>29</v>
      </c>
      <c r="B43" s="55" t="s">
        <v>109</v>
      </c>
      <c r="C43" s="59" t="s">
        <v>450</v>
      </c>
      <c r="D43" s="59" t="s">
        <v>359</v>
      </c>
      <c r="E43" s="55" t="s">
        <v>451</v>
      </c>
      <c r="F43" s="60" t="n">
        <v>452130</v>
      </c>
      <c r="G43" s="58" t="s">
        <v>92</v>
      </c>
      <c r="H43" s="58" t="n">
        <v>42</v>
      </c>
      <c r="I43" s="58" t="s">
        <v>452</v>
      </c>
      <c r="J43" s="58" t="s">
        <v>453</v>
      </c>
      <c r="K43" s="59" t="s">
        <v>454</v>
      </c>
      <c r="L43" s="55" t="s">
        <v>135</v>
      </c>
      <c r="M43" s="61" t="n">
        <v>442771</v>
      </c>
      <c r="N43" s="55" t="s">
        <v>455</v>
      </c>
    </row>
    <row r="44" customFormat="false" ht="40.15" hidden="false" customHeight="true" outlineLevel="0" collapsed="false">
      <c r="A44" s="54" t="n">
        <v>30</v>
      </c>
      <c r="B44" s="55" t="s">
        <v>109</v>
      </c>
      <c r="C44" s="59" t="s">
        <v>408</v>
      </c>
      <c r="D44" s="59" t="s">
        <v>359</v>
      </c>
      <c r="E44" s="55" t="s">
        <v>456</v>
      </c>
      <c r="F44" s="60" t="n">
        <v>477912</v>
      </c>
      <c r="G44" s="58" t="s">
        <v>92</v>
      </c>
      <c r="H44" s="58" t="n">
        <v>42</v>
      </c>
      <c r="I44" s="58" t="s">
        <v>457</v>
      </c>
      <c r="J44" s="58" t="s">
        <v>453</v>
      </c>
      <c r="K44" s="55" t="s">
        <v>140</v>
      </c>
      <c r="L44" s="55" t="s">
        <v>135</v>
      </c>
      <c r="M44" s="61" t="n">
        <v>468105</v>
      </c>
      <c r="N44" s="55" t="s">
        <v>455</v>
      </c>
    </row>
    <row r="45" customFormat="false" ht="40.15" hidden="false" customHeight="true" outlineLevel="0" collapsed="false">
      <c r="A45" s="55" t="n">
        <v>31</v>
      </c>
      <c r="B45" s="55" t="s">
        <v>109</v>
      </c>
      <c r="C45" s="59" t="s">
        <v>458</v>
      </c>
      <c r="D45" s="59" t="s">
        <v>459</v>
      </c>
      <c r="E45" s="55" t="s">
        <v>460</v>
      </c>
      <c r="F45" s="60" t="n">
        <v>475149</v>
      </c>
      <c r="G45" s="58" t="s">
        <v>92</v>
      </c>
      <c r="H45" s="58" t="n">
        <v>42</v>
      </c>
      <c r="I45" s="58" t="s">
        <v>461</v>
      </c>
      <c r="J45" s="58" t="s">
        <v>462</v>
      </c>
      <c r="K45" s="55" t="s">
        <v>463</v>
      </c>
      <c r="L45" s="59" t="s">
        <v>464</v>
      </c>
      <c r="M45" s="61" t="n">
        <v>475017</v>
      </c>
      <c r="N45" s="55" t="s">
        <v>355</v>
      </c>
    </row>
    <row r="46" customFormat="false" ht="40.15" hidden="false" customHeight="true" outlineLevel="0" collapsed="false">
      <c r="A46" s="54" t="n">
        <v>32</v>
      </c>
      <c r="B46" s="55" t="s">
        <v>109</v>
      </c>
      <c r="C46" s="59" t="s">
        <v>450</v>
      </c>
      <c r="D46" s="59" t="s">
        <v>359</v>
      </c>
      <c r="E46" s="55" t="s">
        <v>465</v>
      </c>
      <c r="F46" s="60" t="n">
        <v>450216</v>
      </c>
      <c r="G46" s="58" t="s">
        <v>92</v>
      </c>
      <c r="H46" s="58" t="n">
        <v>42</v>
      </c>
      <c r="I46" s="58" t="s">
        <v>466</v>
      </c>
      <c r="J46" s="58" t="s">
        <v>462</v>
      </c>
      <c r="K46" s="59" t="s">
        <v>467</v>
      </c>
      <c r="L46" s="59" t="s">
        <v>468</v>
      </c>
      <c r="M46" s="61" t="n">
        <v>450179</v>
      </c>
      <c r="N46" s="55" t="s">
        <v>355</v>
      </c>
    </row>
    <row r="47" customFormat="false" ht="40.15" hidden="false" customHeight="true" outlineLevel="0" collapsed="false">
      <c r="A47" s="55" t="n">
        <v>33</v>
      </c>
      <c r="B47" s="55" t="s">
        <v>109</v>
      </c>
      <c r="C47" s="59" t="s">
        <v>450</v>
      </c>
      <c r="D47" s="59" t="s">
        <v>359</v>
      </c>
      <c r="E47" s="55" t="s">
        <v>469</v>
      </c>
      <c r="F47" s="60" t="n">
        <v>451633</v>
      </c>
      <c r="G47" s="58" t="s">
        <v>92</v>
      </c>
      <c r="H47" s="58" t="n">
        <v>42</v>
      </c>
      <c r="I47" s="58" t="s">
        <v>470</v>
      </c>
      <c r="J47" s="58" t="s">
        <v>471</v>
      </c>
      <c r="K47" s="55" t="s">
        <v>463</v>
      </c>
      <c r="L47" s="55" t="s">
        <v>135</v>
      </c>
      <c r="M47" s="61" t="n">
        <v>451633</v>
      </c>
      <c r="N47" s="55" t="s">
        <v>455</v>
      </c>
    </row>
    <row r="48" customFormat="false" ht="40.15" hidden="false" customHeight="true" outlineLevel="0" collapsed="false">
      <c r="A48" s="54" t="n">
        <v>34</v>
      </c>
      <c r="B48" s="55" t="s">
        <v>109</v>
      </c>
      <c r="C48" s="59" t="s">
        <v>450</v>
      </c>
      <c r="D48" s="59" t="s">
        <v>359</v>
      </c>
      <c r="E48" s="55" t="s">
        <v>472</v>
      </c>
      <c r="F48" s="60" t="n">
        <v>482084</v>
      </c>
      <c r="G48" s="58" t="s">
        <v>92</v>
      </c>
      <c r="H48" s="58" t="n">
        <v>42</v>
      </c>
      <c r="I48" s="58" t="s">
        <v>473</v>
      </c>
      <c r="J48" s="58" t="s">
        <v>474</v>
      </c>
      <c r="K48" s="55" t="s">
        <v>463</v>
      </c>
      <c r="L48" s="55" t="s">
        <v>475</v>
      </c>
      <c r="M48" s="61" t="n">
        <v>482084</v>
      </c>
      <c r="N48" s="55" t="s">
        <v>455</v>
      </c>
    </row>
    <row r="49" customFormat="false" ht="40.15" hidden="false" customHeight="true" outlineLevel="0" collapsed="false">
      <c r="A49" s="55" t="n">
        <v>35</v>
      </c>
      <c r="B49" s="55" t="s">
        <v>109</v>
      </c>
      <c r="C49" s="59" t="s">
        <v>450</v>
      </c>
      <c r="D49" s="59" t="s">
        <v>359</v>
      </c>
      <c r="E49" s="55" t="s">
        <v>476</v>
      </c>
      <c r="F49" s="60" t="n">
        <v>477405</v>
      </c>
      <c r="G49" s="58" t="s">
        <v>92</v>
      </c>
      <c r="H49" s="58" t="n">
        <v>42</v>
      </c>
      <c r="I49" s="58" t="s">
        <v>477</v>
      </c>
      <c r="J49" s="58" t="s">
        <v>462</v>
      </c>
      <c r="K49" s="55" t="s">
        <v>463</v>
      </c>
      <c r="L49" s="55" t="s">
        <v>464</v>
      </c>
      <c r="M49" s="61" t="n">
        <v>477157</v>
      </c>
      <c r="N49" s="55" t="s">
        <v>355</v>
      </c>
    </row>
    <row r="50" customFormat="false" ht="40.15" hidden="false" customHeight="true" outlineLevel="0" collapsed="false">
      <c r="A50" s="54" t="n">
        <v>36</v>
      </c>
      <c r="B50" s="55" t="s">
        <v>109</v>
      </c>
      <c r="C50" s="59" t="s">
        <v>450</v>
      </c>
      <c r="D50" s="59" t="s">
        <v>359</v>
      </c>
      <c r="E50" s="55" t="s">
        <v>478</v>
      </c>
      <c r="F50" s="60" t="n">
        <v>482383</v>
      </c>
      <c r="G50" s="58" t="s">
        <v>92</v>
      </c>
      <c r="H50" s="58" t="n">
        <v>42</v>
      </c>
      <c r="I50" s="58" t="s">
        <v>479</v>
      </c>
      <c r="J50" s="55" t="s">
        <v>480</v>
      </c>
      <c r="K50" s="55" t="s">
        <v>463</v>
      </c>
      <c r="L50" s="55" t="s">
        <v>475</v>
      </c>
      <c r="M50" s="61" t="n">
        <v>481135</v>
      </c>
      <c r="N50" s="55" t="s">
        <v>455</v>
      </c>
    </row>
    <row r="51" customFormat="false" ht="40.15" hidden="false" customHeight="true" outlineLevel="0" collapsed="false">
      <c r="A51" s="55" t="n">
        <v>37</v>
      </c>
      <c r="B51" s="55" t="s">
        <v>109</v>
      </c>
      <c r="C51" s="59" t="s">
        <v>450</v>
      </c>
      <c r="D51" s="59" t="s">
        <v>359</v>
      </c>
      <c r="E51" s="55" t="s">
        <v>481</v>
      </c>
      <c r="F51" s="60" t="n">
        <v>476560</v>
      </c>
      <c r="G51" s="58" t="s">
        <v>92</v>
      </c>
      <c r="H51" s="58" t="n">
        <v>42</v>
      </c>
      <c r="I51" s="58" t="s">
        <v>482</v>
      </c>
      <c r="J51" s="55" t="s">
        <v>483</v>
      </c>
      <c r="K51" s="55" t="s">
        <v>463</v>
      </c>
      <c r="L51" s="55" t="s">
        <v>484</v>
      </c>
      <c r="M51" s="61" t="n">
        <v>476530</v>
      </c>
      <c r="N51" s="55" t="s">
        <v>355</v>
      </c>
    </row>
    <row r="52" customFormat="false" ht="40.15" hidden="false" customHeight="true" outlineLevel="0" collapsed="false">
      <c r="A52" s="54" t="n">
        <v>38</v>
      </c>
      <c r="B52" s="55" t="s">
        <v>109</v>
      </c>
      <c r="C52" s="59" t="s">
        <v>450</v>
      </c>
      <c r="D52" s="59" t="s">
        <v>359</v>
      </c>
      <c r="E52" s="55" t="s">
        <v>485</v>
      </c>
      <c r="F52" s="60" t="n">
        <v>476965</v>
      </c>
      <c r="G52" s="58" t="s">
        <v>92</v>
      </c>
      <c r="H52" s="58" t="n">
        <v>42</v>
      </c>
      <c r="I52" s="58" t="s">
        <v>486</v>
      </c>
      <c r="J52" s="55" t="s">
        <v>487</v>
      </c>
      <c r="K52" s="55" t="s">
        <v>488</v>
      </c>
      <c r="L52" s="55" t="s">
        <v>489</v>
      </c>
      <c r="M52" s="61" t="n">
        <v>476610</v>
      </c>
      <c r="N52" s="55" t="s">
        <v>355</v>
      </c>
    </row>
    <row r="53" customFormat="false" ht="40.15" hidden="false" customHeight="true" outlineLevel="0" collapsed="false">
      <c r="A53" s="55" t="n">
        <v>39</v>
      </c>
      <c r="B53" s="55" t="s">
        <v>109</v>
      </c>
      <c r="C53" s="59" t="s">
        <v>450</v>
      </c>
      <c r="D53" s="59" t="s">
        <v>359</v>
      </c>
      <c r="E53" s="55" t="s">
        <v>490</v>
      </c>
      <c r="F53" s="60" t="n">
        <v>472720</v>
      </c>
      <c r="G53" s="58" t="s">
        <v>92</v>
      </c>
      <c r="H53" s="58" t="n">
        <v>41</v>
      </c>
      <c r="I53" s="58" t="s">
        <v>491</v>
      </c>
      <c r="J53" s="55" t="s">
        <v>487</v>
      </c>
      <c r="K53" s="55" t="s">
        <v>492</v>
      </c>
      <c r="L53" s="55" t="s">
        <v>493</v>
      </c>
      <c r="M53" s="61" t="n">
        <v>472629</v>
      </c>
      <c r="N53" s="55" t="s">
        <v>355</v>
      </c>
    </row>
    <row r="54" customFormat="false" ht="40.15" hidden="false" customHeight="true" outlineLevel="0" collapsed="false">
      <c r="A54" s="54" t="n">
        <v>40</v>
      </c>
      <c r="B54" s="55" t="s">
        <v>109</v>
      </c>
      <c r="C54" s="59" t="s">
        <v>242</v>
      </c>
      <c r="D54" s="59" t="s">
        <v>494</v>
      </c>
      <c r="E54" s="55" t="s">
        <v>495</v>
      </c>
      <c r="F54" s="60" t="n">
        <v>146848</v>
      </c>
      <c r="G54" s="58" t="s">
        <v>92</v>
      </c>
      <c r="H54" s="58" t="n">
        <v>41</v>
      </c>
      <c r="I54" s="58" t="s">
        <v>496</v>
      </c>
      <c r="J54" s="55" t="s">
        <v>423</v>
      </c>
      <c r="K54" s="55" t="s">
        <v>497</v>
      </c>
      <c r="L54" s="55" t="s">
        <v>424</v>
      </c>
      <c r="M54" s="61" t="n">
        <v>146766</v>
      </c>
      <c r="N54" s="55" t="s">
        <v>355</v>
      </c>
    </row>
    <row r="55" customFormat="false" ht="40.15" hidden="false" customHeight="true" outlineLevel="0" collapsed="false">
      <c r="A55" s="55" t="n">
        <v>41</v>
      </c>
      <c r="B55" s="55" t="s">
        <v>109</v>
      </c>
      <c r="C55" s="59" t="s">
        <v>242</v>
      </c>
      <c r="D55" s="59" t="s">
        <v>494</v>
      </c>
      <c r="E55" s="55" t="s">
        <v>498</v>
      </c>
      <c r="F55" s="60" t="n">
        <v>147389</v>
      </c>
      <c r="G55" s="58" t="s">
        <v>92</v>
      </c>
      <c r="H55" s="58" t="n">
        <v>42</v>
      </c>
      <c r="I55" s="58" t="s">
        <v>499</v>
      </c>
      <c r="J55" s="55" t="s">
        <v>423</v>
      </c>
      <c r="K55" s="55" t="s">
        <v>500</v>
      </c>
      <c r="L55" s="55" t="s">
        <v>424</v>
      </c>
      <c r="M55" s="61" t="n">
        <v>147389</v>
      </c>
      <c r="N55" s="55" t="s">
        <v>355</v>
      </c>
    </row>
    <row r="56" customFormat="false" ht="40.15" hidden="false" customHeight="true" outlineLevel="0" collapsed="false">
      <c r="A56" s="54" t="n">
        <v>42</v>
      </c>
      <c r="B56" s="55" t="s">
        <v>109</v>
      </c>
      <c r="C56" s="59" t="s">
        <v>242</v>
      </c>
      <c r="D56" s="59" t="s">
        <v>494</v>
      </c>
      <c r="E56" s="59" t="s">
        <v>501</v>
      </c>
      <c r="F56" s="60" t="n">
        <v>428719</v>
      </c>
      <c r="G56" s="58" t="s">
        <v>92</v>
      </c>
      <c r="H56" s="58" t="n">
        <v>42</v>
      </c>
      <c r="I56" s="58" t="s">
        <v>502</v>
      </c>
      <c r="J56" s="55" t="s">
        <v>503</v>
      </c>
      <c r="K56" s="55" t="s">
        <v>504</v>
      </c>
      <c r="L56" s="55" t="s">
        <v>505</v>
      </c>
      <c r="M56" s="61" t="n">
        <v>428484</v>
      </c>
      <c r="N56" s="55" t="s">
        <v>355</v>
      </c>
    </row>
    <row r="57" customFormat="false" ht="40.15" hidden="false" customHeight="true" outlineLevel="0" collapsed="false">
      <c r="A57" s="55" t="n">
        <v>43</v>
      </c>
      <c r="B57" s="55" t="s">
        <v>109</v>
      </c>
      <c r="C57" s="59" t="s">
        <v>242</v>
      </c>
      <c r="D57" s="59" t="s">
        <v>494</v>
      </c>
      <c r="E57" s="55" t="s">
        <v>506</v>
      </c>
      <c r="F57" s="60" t="n">
        <v>412316</v>
      </c>
      <c r="G57" s="58" t="s">
        <v>92</v>
      </c>
      <c r="H57" s="58" t="n">
        <v>42</v>
      </c>
      <c r="I57" s="58" t="s">
        <v>507</v>
      </c>
      <c r="J57" s="55" t="s">
        <v>508</v>
      </c>
      <c r="K57" s="55" t="s">
        <v>264</v>
      </c>
      <c r="L57" s="55" t="s">
        <v>509</v>
      </c>
      <c r="M57" s="61" t="n">
        <v>408722</v>
      </c>
      <c r="N57" s="55" t="s">
        <v>355</v>
      </c>
    </row>
    <row r="58" customFormat="false" ht="40.15" hidden="false" customHeight="true" outlineLevel="0" collapsed="false">
      <c r="A58" s="54" t="n">
        <v>44</v>
      </c>
      <c r="B58" s="55" t="s">
        <v>109</v>
      </c>
      <c r="C58" s="59" t="s">
        <v>242</v>
      </c>
      <c r="D58" s="59" t="s">
        <v>494</v>
      </c>
      <c r="E58" s="55" t="s">
        <v>510</v>
      </c>
      <c r="F58" s="60" t="n">
        <v>410427</v>
      </c>
      <c r="G58" s="58" t="s">
        <v>92</v>
      </c>
      <c r="H58" s="58" t="n">
        <v>42</v>
      </c>
      <c r="I58" s="58" t="s">
        <v>511</v>
      </c>
      <c r="J58" s="55" t="s">
        <v>512</v>
      </c>
      <c r="K58" s="59" t="s">
        <v>504</v>
      </c>
      <c r="L58" s="55" t="s">
        <v>513</v>
      </c>
      <c r="M58" s="61" t="n">
        <v>410316</v>
      </c>
      <c r="N58" s="55" t="s">
        <v>355</v>
      </c>
    </row>
    <row r="59" customFormat="false" ht="12.75" hidden="false" customHeight="false" outlineLevel="0" collapsed="false">
      <c r="A59" s="55"/>
      <c r="B59" s="55"/>
      <c r="C59" s="55"/>
      <c r="D59" s="55"/>
      <c r="E59" s="47" t="s">
        <v>514</v>
      </c>
      <c r="F59" s="63" t="n">
        <f aca="false">SUM(F15:F58)</f>
        <v>15738324</v>
      </c>
      <c r="G59" s="64"/>
      <c r="H59" s="64"/>
      <c r="I59" s="64"/>
      <c r="J59" s="55"/>
      <c r="K59" s="55"/>
      <c r="L59" s="55"/>
      <c r="M59" s="63" t="n">
        <f aca="false">SUM(M15:M58)</f>
        <v>15680008</v>
      </c>
      <c r="N59" s="55"/>
    </row>
  </sheetData>
  <autoFilter ref="A14:AT59"/>
  <mergeCells count="21">
    <mergeCell ref="C1:J1"/>
    <mergeCell ref="D2:G2"/>
    <mergeCell ref="C6:D6"/>
    <mergeCell ref="H6:I7"/>
    <mergeCell ref="J6:J7"/>
    <mergeCell ref="K6:L7"/>
    <mergeCell ref="M6:M7"/>
    <mergeCell ref="C7:D7"/>
    <mergeCell ref="C8:D8"/>
    <mergeCell ref="A11:A12"/>
    <mergeCell ref="B11:B12"/>
    <mergeCell ref="C11:C12"/>
    <mergeCell ref="D11:D12"/>
    <mergeCell ref="E11:E12"/>
    <mergeCell ref="F11:F12"/>
    <mergeCell ref="G11:G12"/>
    <mergeCell ref="H11:H12"/>
    <mergeCell ref="I11:I12"/>
    <mergeCell ref="J11:J12"/>
    <mergeCell ref="M11:M12"/>
    <mergeCell ref="N11:N12"/>
  </mergeCells>
  <printOptions headings="false" gridLines="false" gridLinesSet="true" horizontalCentered="false" verticalCentered="false"/>
  <pageMargins left="0.5" right="0.5" top="0.75" bottom="0.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8"/>
  <sheetViews>
    <sheetView showFormulas="false" showGridLines="true" showRowColHeaders="true" showZeros="true" rightToLeft="false" tabSelected="false" showOutlineSymbols="true" defaultGridColor="true" view="normal" topLeftCell="F31" colorId="64" zoomScale="100" zoomScaleNormal="100" zoomScalePageLayoutView="100" workbookViewId="0">
      <selection pane="topLeft" activeCell="M37" activeCellId="0" sqref="M37"/>
    </sheetView>
  </sheetViews>
  <sheetFormatPr defaultColWidth="9.13671875" defaultRowHeight="12.75" zeroHeight="false" outlineLevelRow="0" outlineLevelCol="0"/>
  <cols>
    <col collapsed="false" customWidth="true" hidden="false" outlineLevel="0" max="1" min="1" style="32" width="5.41"/>
    <col collapsed="false" customWidth="true" hidden="false" outlineLevel="0" max="2" min="2" style="32" width="7.14"/>
    <col collapsed="false" customWidth="true" hidden="false" outlineLevel="0" max="3" min="3" style="32" width="7.7"/>
    <col collapsed="false" customWidth="true" hidden="false" outlineLevel="0" max="4" min="4" style="32" width="8.99"/>
    <col collapsed="false" customWidth="true" hidden="false" outlineLevel="0" max="5" min="5" style="32" width="39.7"/>
    <col collapsed="false" customWidth="true" hidden="false" outlineLevel="0" max="6" min="6" style="33" width="12.56"/>
    <col collapsed="false" customWidth="true" hidden="false" outlineLevel="0" max="7" min="7" style="34" width="6.99"/>
    <col collapsed="false" customWidth="true" hidden="false" outlineLevel="0" max="8" min="8" style="34" width="6.56"/>
    <col collapsed="false" customWidth="true" hidden="false" outlineLevel="0" max="9" min="9" style="34" width="11.13"/>
    <col collapsed="false" customWidth="true" hidden="false" outlineLevel="0" max="10" min="10" style="32" width="13.7"/>
    <col collapsed="false" customWidth="true" hidden="false" outlineLevel="0" max="11" min="11" style="32" width="10.28"/>
    <col collapsed="false" customWidth="true" hidden="false" outlineLevel="0" max="12" min="12" style="32" width="8.41"/>
    <col collapsed="false" customWidth="true" hidden="false" outlineLevel="0" max="13" min="13" style="32" width="13.56"/>
    <col collapsed="false" customWidth="true" hidden="false" outlineLevel="0" max="14" min="14" style="32" width="12.14"/>
    <col collapsed="false" customWidth="false" hidden="false" outlineLevel="0" max="257" min="15" style="32" width="9.14"/>
  </cols>
  <sheetData>
    <row r="1" s="36" customFormat="true" ht="12.75" hidden="false" customHeight="false" outlineLevel="0" collapsed="false">
      <c r="A1" s="35"/>
      <c r="C1" s="37"/>
      <c r="D1" s="37"/>
      <c r="E1" s="37"/>
      <c r="F1" s="37"/>
      <c r="G1" s="37"/>
      <c r="H1" s="37"/>
      <c r="I1" s="37"/>
      <c r="J1" s="37"/>
    </row>
    <row r="2" customFormat="false" ht="12.75" hidden="false" customHeight="true" outlineLevel="0" collapsed="false">
      <c r="D2" s="38" t="s">
        <v>0</v>
      </c>
      <c r="E2" s="38"/>
      <c r="F2" s="38"/>
      <c r="G2" s="38"/>
      <c r="H2" s="39"/>
      <c r="I2" s="39"/>
    </row>
    <row r="3" customFormat="false" ht="12.75" hidden="false" customHeight="false" outlineLevel="0" collapsed="false">
      <c r="G3" s="39"/>
      <c r="H3" s="39"/>
      <c r="I3" s="39"/>
    </row>
    <row r="4" customFormat="false" ht="12.75" hidden="false" customHeight="false" outlineLevel="0" collapsed="false">
      <c r="E4" s="40" t="s">
        <v>1</v>
      </c>
      <c r="G4" s="39"/>
      <c r="H4" s="39"/>
      <c r="I4" s="39"/>
      <c r="J4" s="41"/>
      <c r="K4" s="41"/>
    </row>
    <row r="5" customFormat="false" ht="13.5" hidden="false" customHeight="false" outlineLevel="0" collapsed="false">
      <c r="E5" s="41" t="s">
        <v>2</v>
      </c>
      <c r="G5" s="39"/>
      <c r="H5" s="39"/>
      <c r="I5" s="39"/>
    </row>
    <row r="6" customFormat="false" ht="12.75" hidden="false" customHeight="true" outlineLevel="0" collapsed="false">
      <c r="B6" s="42"/>
      <c r="C6" s="43" t="s">
        <v>3</v>
      </c>
      <c r="D6" s="43"/>
      <c r="E6" s="44" t="s">
        <v>515</v>
      </c>
      <c r="F6" s="45" t="s">
        <v>516</v>
      </c>
      <c r="G6" s="46"/>
      <c r="H6" s="46" t="s">
        <v>6</v>
      </c>
      <c r="I6" s="46"/>
      <c r="J6" s="47" t="s">
        <v>7</v>
      </c>
      <c r="K6" s="47" t="s">
        <v>345</v>
      </c>
      <c r="L6" s="47"/>
      <c r="M6" s="41"/>
      <c r="N6" s="41"/>
      <c r="O6" s="41"/>
      <c r="P6" s="48"/>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row>
    <row r="7" customFormat="false" ht="12.75" hidden="false" customHeight="true" outlineLevel="0" collapsed="false">
      <c r="C7" s="47" t="s">
        <v>9</v>
      </c>
      <c r="D7" s="47"/>
      <c r="E7" s="47" t="s">
        <v>517</v>
      </c>
      <c r="F7" s="49"/>
      <c r="G7" s="41"/>
      <c r="H7" s="46"/>
      <c r="I7" s="46"/>
      <c r="J7" s="47"/>
      <c r="K7" s="47"/>
      <c r="L7" s="47"/>
    </row>
    <row r="8" customFormat="false" ht="25.5" hidden="false" customHeight="true" outlineLevel="0" collapsed="false">
      <c r="C8" s="38" t="s">
        <v>11</v>
      </c>
      <c r="D8" s="38"/>
      <c r="E8" s="41" t="s">
        <v>518</v>
      </c>
      <c r="F8" s="48"/>
      <c r="G8" s="41"/>
      <c r="H8" s="41"/>
      <c r="I8" s="41"/>
    </row>
    <row r="9" customFormat="false" ht="12.75" hidden="false" customHeight="false" outlineLevel="0" collapsed="false">
      <c r="C9" s="38"/>
      <c r="D9" s="38"/>
      <c r="F9" s="48"/>
      <c r="G9" s="41"/>
      <c r="H9" s="41"/>
      <c r="I9" s="41"/>
    </row>
    <row r="10" customFormat="false" ht="12.75" hidden="false" customHeight="false" outlineLevel="0" collapsed="false">
      <c r="G10" s="39"/>
      <c r="H10" s="39"/>
      <c r="I10" s="39"/>
    </row>
    <row r="11" customFormat="false" ht="51" hidden="false" customHeight="true" outlineLevel="0" collapsed="false">
      <c r="A11" s="47" t="s">
        <v>13</v>
      </c>
      <c r="B11" s="47" t="s">
        <v>14</v>
      </c>
      <c r="C11" s="47" t="s">
        <v>15</v>
      </c>
      <c r="D11" s="47" t="s">
        <v>16</v>
      </c>
      <c r="E11" s="47" t="s">
        <v>17</v>
      </c>
      <c r="F11" s="49" t="s">
        <v>18</v>
      </c>
      <c r="G11" s="47" t="s">
        <v>19</v>
      </c>
      <c r="H11" s="47" t="s">
        <v>20</v>
      </c>
      <c r="I11" s="47" t="s">
        <v>21</v>
      </c>
      <c r="J11" s="47" t="s">
        <v>348</v>
      </c>
      <c r="K11" s="47" t="s">
        <v>23</v>
      </c>
      <c r="L11" s="47" t="s">
        <v>24</v>
      </c>
      <c r="M11" s="47" t="s">
        <v>25</v>
      </c>
      <c r="N11" s="47" t="s">
        <v>26</v>
      </c>
    </row>
    <row r="12" customFormat="false" ht="12.75" hidden="false" customHeight="false" outlineLevel="0" collapsed="false">
      <c r="A12" s="47"/>
      <c r="B12" s="47"/>
      <c r="C12" s="47"/>
      <c r="D12" s="47"/>
      <c r="E12" s="47"/>
      <c r="F12" s="49"/>
      <c r="G12" s="47"/>
      <c r="H12" s="47"/>
      <c r="I12" s="47"/>
      <c r="J12" s="47"/>
      <c r="K12" s="47" t="s">
        <v>27</v>
      </c>
      <c r="L12" s="47" t="s">
        <v>27</v>
      </c>
      <c r="M12" s="47"/>
      <c r="N12" s="47"/>
    </row>
    <row r="13" s="53" customFormat="true" ht="12.75" hidden="false" customHeight="false" outlineLevel="0" collapsed="false">
      <c r="A13" s="50"/>
      <c r="B13" s="50"/>
      <c r="C13" s="50"/>
      <c r="D13" s="50"/>
      <c r="E13" s="50"/>
      <c r="F13" s="51"/>
      <c r="G13" s="50"/>
      <c r="H13" s="50"/>
      <c r="I13" s="50"/>
      <c r="J13" s="50"/>
      <c r="K13" s="50"/>
      <c r="L13" s="50"/>
      <c r="M13" s="50"/>
      <c r="N13" s="52"/>
    </row>
    <row r="14" customFormat="false" ht="12.75" hidden="false" customHeight="false" outlineLevel="0" collapsed="false">
      <c r="A14" s="54" t="n">
        <v>1</v>
      </c>
      <c r="B14" s="55" t="n">
        <v>2</v>
      </c>
      <c r="C14" s="56" t="n">
        <v>3</v>
      </c>
      <c r="D14" s="56" t="n">
        <v>4</v>
      </c>
      <c r="E14" s="55" t="n">
        <v>5</v>
      </c>
      <c r="F14" s="57" t="n">
        <v>6</v>
      </c>
      <c r="G14" s="58" t="n">
        <v>7</v>
      </c>
      <c r="H14" s="58" t="n">
        <v>8</v>
      </c>
      <c r="I14" s="58" t="n">
        <v>9</v>
      </c>
      <c r="J14" s="55" t="n">
        <v>10</v>
      </c>
      <c r="K14" s="56" t="n">
        <v>11</v>
      </c>
      <c r="L14" s="55" t="n">
        <v>12</v>
      </c>
      <c r="M14" s="55" t="n">
        <v>13</v>
      </c>
      <c r="N14" s="55" t="n">
        <v>16</v>
      </c>
    </row>
    <row r="15" customFormat="false" ht="38.25" hidden="false" customHeight="false" outlineLevel="0" collapsed="false">
      <c r="A15" s="55" t="n">
        <v>1</v>
      </c>
      <c r="B15" s="55" t="s">
        <v>109</v>
      </c>
      <c r="C15" s="59" t="s">
        <v>58</v>
      </c>
      <c r="D15" s="59" t="s">
        <v>111</v>
      </c>
      <c r="E15" s="55" t="s">
        <v>519</v>
      </c>
      <c r="F15" s="60" t="n">
        <v>199250</v>
      </c>
      <c r="G15" s="58" t="s">
        <v>520</v>
      </c>
      <c r="H15" s="58" t="n">
        <v>44</v>
      </c>
      <c r="I15" s="59" t="s">
        <v>521</v>
      </c>
      <c r="J15" s="65" t="s">
        <v>522</v>
      </c>
      <c r="K15" s="66" t="s">
        <v>523</v>
      </c>
      <c r="L15" s="59" t="s">
        <v>135</v>
      </c>
      <c r="M15" s="61" t="n">
        <v>168270</v>
      </c>
      <c r="N15" s="65" t="s">
        <v>455</v>
      </c>
      <c r="O15" s="67"/>
      <c r="P15" s="67"/>
      <c r="Q15" s="67"/>
      <c r="R15" s="67"/>
      <c r="S15" s="67"/>
      <c r="T15" s="67"/>
    </row>
    <row r="16" customFormat="false" ht="38.25" hidden="false" customHeight="false" outlineLevel="0" collapsed="false">
      <c r="A16" s="54" t="n">
        <v>2</v>
      </c>
      <c r="B16" s="55" t="s">
        <v>109</v>
      </c>
      <c r="C16" s="59" t="s">
        <v>58</v>
      </c>
      <c r="D16" s="59" t="s">
        <v>111</v>
      </c>
      <c r="E16" s="55" t="s">
        <v>524</v>
      </c>
      <c r="F16" s="60" t="n">
        <v>197850</v>
      </c>
      <c r="G16" s="58" t="s">
        <v>520</v>
      </c>
      <c r="H16" s="58" t="n">
        <v>44</v>
      </c>
      <c r="I16" s="59" t="s">
        <v>525</v>
      </c>
      <c r="J16" s="59" t="s">
        <v>526</v>
      </c>
      <c r="K16" s="59" t="s">
        <v>527</v>
      </c>
      <c r="L16" s="59" t="s">
        <v>528</v>
      </c>
      <c r="M16" s="61" t="n">
        <v>194804</v>
      </c>
      <c r="N16" s="59" t="s">
        <v>355</v>
      </c>
      <c r="O16" s="67"/>
      <c r="P16" s="67"/>
      <c r="Q16" s="67"/>
      <c r="R16" s="67"/>
      <c r="S16" s="67"/>
      <c r="T16" s="67"/>
    </row>
    <row r="17" customFormat="false" ht="38.25" hidden="false" customHeight="false" outlineLevel="0" collapsed="false">
      <c r="A17" s="55" t="n">
        <v>3</v>
      </c>
      <c r="B17" s="55" t="s">
        <v>109</v>
      </c>
      <c r="C17" s="59" t="s">
        <v>58</v>
      </c>
      <c r="D17" s="59" t="s">
        <v>111</v>
      </c>
      <c r="E17" s="55" t="s">
        <v>529</v>
      </c>
      <c r="F17" s="60" t="n">
        <v>199300</v>
      </c>
      <c r="G17" s="58" t="s">
        <v>520</v>
      </c>
      <c r="H17" s="58" t="n">
        <v>44</v>
      </c>
      <c r="I17" s="59" t="s">
        <v>530</v>
      </c>
      <c r="J17" s="59" t="s">
        <v>531</v>
      </c>
      <c r="K17" s="59" t="s">
        <v>532</v>
      </c>
      <c r="L17" s="59" t="s">
        <v>494</v>
      </c>
      <c r="M17" s="61" t="n">
        <v>192499</v>
      </c>
      <c r="N17" s="59" t="s">
        <v>355</v>
      </c>
      <c r="O17" s="67"/>
      <c r="P17" s="67"/>
      <c r="Q17" s="67"/>
      <c r="R17" s="67"/>
      <c r="S17" s="67"/>
      <c r="T17" s="67"/>
    </row>
    <row r="18" customFormat="false" ht="38.25" hidden="false" customHeight="false" outlineLevel="0" collapsed="false">
      <c r="A18" s="54" t="n">
        <v>4</v>
      </c>
      <c r="B18" s="55" t="s">
        <v>109</v>
      </c>
      <c r="C18" s="59" t="s">
        <v>58</v>
      </c>
      <c r="D18" s="59" t="s">
        <v>111</v>
      </c>
      <c r="E18" s="55" t="s">
        <v>533</v>
      </c>
      <c r="F18" s="60" t="n">
        <v>194500</v>
      </c>
      <c r="G18" s="58" t="s">
        <v>520</v>
      </c>
      <c r="H18" s="58" t="n">
        <v>44</v>
      </c>
      <c r="I18" s="59" t="s">
        <v>534</v>
      </c>
      <c r="J18" s="59" t="s">
        <v>522</v>
      </c>
      <c r="K18" s="59" t="s">
        <v>523</v>
      </c>
      <c r="L18" s="59" t="s">
        <v>135</v>
      </c>
      <c r="M18" s="61" t="n">
        <v>148423</v>
      </c>
      <c r="N18" s="59" t="s">
        <v>455</v>
      </c>
      <c r="O18" s="67"/>
      <c r="P18" s="67"/>
      <c r="Q18" s="67"/>
      <c r="R18" s="67"/>
      <c r="S18" s="67"/>
      <c r="T18" s="67"/>
    </row>
    <row r="19" customFormat="false" ht="38.25" hidden="false" customHeight="false" outlineLevel="0" collapsed="false">
      <c r="A19" s="55" t="n">
        <v>5</v>
      </c>
      <c r="B19" s="55" t="s">
        <v>109</v>
      </c>
      <c r="C19" s="59" t="s">
        <v>58</v>
      </c>
      <c r="D19" s="59" t="s">
        <v>111</v>
      </c>
      <c r="E19" s="55" t="s">
        <v>535</v>
      </c>
      <c r="F19" s="60" t="n">
        <v>198900</v>
      </c>
      <c r="G19" s="58" t="s">
        <v>520</v>
      </c>
      <c r="H19" s="58" t="n">
        <v>44</v>
      </c>
      <c r="I19" s="59" t="s">
        <v>536</v>
      </c>
      <c r="J19" s="59" t="s">
        <v>381</v>
      </c>
      <c r="K19" s="59" t="s">
        <v>532</v>
      </c>
      <c r="L19" s="59" t="s">
        <v>537</v>
      </c>
      <c r="M19" s="61" t="n">
        <v>194681</v>
      </c>
      <c r="N19" s="59" t="s">
        <v>355</v>
      </c>
      <c r="O19" s="67"/>
      <c r="P19" s="67"/>
      <c r="Q19" s="67"/>
      <c r="R19" s="67"/>
      <c r="S19" s="67"/>
      <c r="T19" s="67"/>
    </row>
    <row r="20" customFormat="false" ht="38.25" hidden="false" customHeight="false" outlineLevel="0" collapsed="false">
      <c r="A20" s="54" t="n">
        <v>6</v>
      </c>
      <c r="B20" s="55" t="s">
        <v>109</v>
      </c>
      <c r="C20" s="59" t="s">
        <v>58</v>
      </c>
      <c r="D20" s="59" t="s">
        <v>111</v>
      </c>
      <c r="E20" s="55" t="s">
        <v>538</v>
      </c>
      <c r="F20" s="60" t="n">
        <v>196650</v>
      </c>
      <c r="G20" s="58" t="s">
        <v>520</v>
      </c>
      <c r="H20" s="58" t="n">
        <v>44</v>
      </c>
      <c r="I20" s="59" t="s">
        <v>539</v>
      </c>
      <c r="J20" s="59" t="s">
        <v>381</v>
      </c>
      <c r="K20" s="59" t="s">
        <v>532</v>
      </c>
      <c r="L20" s="59" t="s">
        <v>537</v>
      </c>
      <c r="M20" s="61" t="n">
        <v>192945</v>
      </c>
      <c r="N20" s="59" t="s">
        <v>355</v>
      </c>
      <c r="O20" s="67"/>
      <c r="P20" s="67"/>
      <c r="Q20" s="67"/>
      <c r="R20" s="67"/>
      <c r="S20" s="67"/>
      <c r="T20" s="67"/>
    </row>
    <row r="21" customFormat="false" ht="38.25" hidden="false" customHeight="false" outlineLevel="0" collapsed="false">
      <c r="A21" s="55" t="n">
        <v>7</v>
      </c>
      <c r="B21" s="55" t="s">
        <v>109</v>
      </c>
      <c r="C21" s="59" t="s">
        <v>58</v>
      </c>
      <c r="D21" s="59" t="s">
        <v>111</v>
      </c>
      <c r="E21" s="55" t="s">
        <v>540</v>
      </c>
      <c r="F21" s="60" t="n">
        <v>198200</v>
      </c>
      <c r="G21" s="58" t="s">
        <v>520</v>
      </c>
      <c r="H21" s="58" t="n">
        <v>44</v>
      </c>
      <c r="I21" s="59" t="s">
        <v>541</v>
      </c>
      <c r="J21" s="59" t="s">
        <v>542</v>
      </c>
      <c r="K21" s="59" t="s">
        <v>543</v>
      </c>
      <c r="L21" s="59" t="s">
        <v>135</v>
      </c>
      <c r="M21" s="61" t="n">
        <v>98905</v>
      </c>
      <c r="N21" s="59" t="s">
        <v>455</v>
      </c>
      <c r="O21" s="67"/>
      <c r="P21" s="67"/>
      <c r="Q21" s="67"/>
      <c r="R21" s="67"/>
      <c r="S21" s="67"/>
      <c r="T21" s="67"/>
    </row>
    <row r="22" customFormat="false" ht="38.25" hidden="false" customHeight="false" outlineLevel="0" collapsed="false">
      <c r="A22" s="55" t="n">
        <v>8</v>
      </c>
      <c r="B22" s="55" t="s">
        <v>109</v>
      </c>
      <c r="C22" s="59" t="s">
        <v>58</v>
      </c>
      <c r="D22" s="59" t="s">
        <v>111</v>
      </c>
      <c r="E22" s="55" t="s">
        <v>544</v>
      </c>
      <c r="F22" s="60" t="n">
        <v>199600</v>
      </c>
      <c r="G22" s="58" t="s">
        <v>520</v>
      </c>
      <c r="H22" s="58" t="n">
        <v>44</v>
      </c>
      <c r="I22" s="59" t="s">
        <v>545</v>
      </c>
      <c r="J22" s="59" t="s">
        <v>531</v>
      </c>
      <c r="K22" s="59" t="s">
        <v>532</v>
      </c>
      <c r="L22" s="59" t="s">
        <v>494</v>
      </c>
      <c r="M22" s="61" t="n">
        <v>195068</v>
      </c>
      <c r="N22" s="59" t="s">
        <v>355</v>
      </c>
      <c r="O22" s="67"/>
      <c r="P22" s="67"/>
      <c r="Q22" s="67"/>
      <c r="R22" s="67"/>
      <c r="S22" s="67"/>
      <c r="T22" s="67"/>
    </row>
    <row r="23" customFormat="false" ht="38.25" hidden="false" customHeight="false" outlineLevel="0" collapsed="false">
      <c r="A23" s="54" t="n">
        <v>9</v>
      </c>
      <c r="B23" s="55" t="s">
        <v>109</v>
      </c>
      <c r="C23" s="59" t="s">
        <v>58</v>
      </c>
      <c r="D23" s="59" t="s">
        <v>111</v>
      </c>
      <c r="E23" s="55" t="s">
        <v>546</v>
      </c>
      <c r="F23" s="60" t="n">
        <v>196750</v>
      </c>
      <c r="G23" s="58" t="s">
        <v>520</v>
      </c>
      <c r="H23" s="58" t="n">
        <v>44</v>
      </c>
      <c r="I23" s="59" t="s">
        <v>547</v>
      </c>
      <c r="J23" s="59" t="s">
        <v>548</v>
      </c>
      <c r="K23" s="59" t="s">
        <v>549</v>
      </c>
      <c r="L23" s="59" t="s">
        <v>135</v>
      </c>
      <c r="M23" s="61" t="n">
        <v>189216</v>
      </c>
      <c r="N23" s="59" t="s">
        <v>455</v>
      </c>
      <c r="O23" s="67"/>
      <c r="P23" s="67"/>
      <c r="Q23" s="67"/>
      <c r="R23" s="67"/>
      <c r="S23" s="67"/>
      <c r="T23" s="67"/>
    </row>
    <row r="24" customFormat="false" ht="38.25" hidden="false" customHeight="false" outlineLevel="0" collapsed="false">
      <c r="A24" s="55" t="n">
        <v>10</v>
      </c>
      <c r="B24" s="55" t="s">
        <v>109</v>
      </c>
      <c r="C24" s="59" t="s">
        <v>58</v>
      </c>
      <c r="D24" s="59" t="s">
        <v>111</v>
      </c>
      <c r="E24" s="55" t="s">
        <v>550</v>
      </c>
      <c r="F24" s="60" t="n">
        <v>199900</v>
      </c>
      <c r="G24" s="58" t="s">
        <v>520</v>
      </c>
      <c r="H24" s="58" t="n">
        <v>44</v>
      </c>
      <c r="I24" s="59" t="s">
        <v>551</v>
      </c>
      <c r="J24" s="59" t="s">
        <v>526</v>
      </c>
      <c r="K24" s="59" t="s">
        <v>552</v>
      </c>
      <c r="L24" s="59" t="s">
        <v>528</v>
      </c>
      <c r="M24" s="61" t="n">
        <v>195935</v>
      </c>
      <c r="N24" s="59" t="s">
        <v>355</v>
      </c>
      <c r="O24" s="67"/>
      <c r="P24" s="67"/>
      <c r="Q24" s="67"/>
      <c r="R24" s="67"/>
      <c r="S24" s="67"/>
      <c r="T24" s="67"/>
    </row>
    <row r="25" customFormat="false" ht="51" hidden="false" customHeight="false" outlineLevel="0" collapsed="false">
      <c r="A25" s="54" t="n">
        <v>11</v>
      </c>
      <c r="B25" s="55" t="s">
        <v>553</v>
      </c>
      <c r="C25" s="59" t="s">
        <v>554</v>
      </c>
      <c r="D25" s="59" t="s">
        <v>110</v>
      </c>
      <c r="E25" s="55" t="s">
        <v>555</v>
      </c>
      <c r="F25" s="60" t="n">
        <v>206022</v>
      </c>
      <c r="G25" s="58" t="s">
        <v>520</v>
      </c>
      <c r="H25" s="58" t="n">
        <v>43</v>
      </c>
      <c r="I25" s="59" t="s">
        <v>556</v>
      </c>
      <c r="J25" s="59" t="s">
        <v>557</v>
      </c>
      <c r="K25" s="59" t="s">
        <v>387</v>
      </c>
      <c r="L25" s="59" t="s">
        <v>558</v>
      </c>
      <c r="M25" s="61" t="n">
        <v>198491</v>
      </c>
      <c r="N25" s="59" t="s">
        <v>355</v>
      </c>
      <c r="O25" s="67"/>
      <c r="P25" s="67"/>
      <c r="Q25" s="67"/>
      <c r="R25" s="67"/>
      <c r="S25" s="67"/>
      <c r="T25" s="67"/>
    </row>
    <row r="26" customFormat="false" ht="38.25" hidden="false" customHeight="false" outlineLevel="0" collapsed="false">
      <c r="A26" s="55" t="n">
        <v>12</v>
      </c>
      <c r="B26" s="55" t="s">
        <v>109</v>
      </c>
      <c r="C26" s="59" t="s">
        <v>559</v>
      </c>
      <c r="D26" s="59" t="s">
        <v>560</v>
      </c>
      <c r="E26" s="55" t="s">
        <v>561</v>
      </c>
      <c r="F26" s="60" t="n">
        <v>186060</v>
      </c>
      <c r="G26" s="58" t="s">
        <v>520</v>
      </c>
      <c r="H26" s="58" t="n">
        <v>43</v>
      </c>
      <c r="I26" s="59" t="s">
        <v>562</v>
      </c>
      <c r="J26" s="59" t="s">
        <v>563</v>
      </c>
      <c r="K26" s="59" t="s">
        <v>332</v>
      </c>
      <c r="L26" s="59" t="s">
        <v>135</v>
      </c>
      <c r="M26" s="61" t="n">
        <v>186060</v>
      </c>
      <c r="N26" s="59" t="s">
        <v>455</v>
      </c>
      <c r="O26" s="67"/>
      <c r="P26" s="67"/>
      <c r="Q26" s="67"/>
      <c r="R26" s="67"/>
      <c r="S26" s="67"/>
      <c r="T26" s="67"/>
    </row>
    <row r="27" customFormat="false" ht="38.25" hidden="false" customHeight="false" outlineLevel="0" collapsed="false">
      <c r="A27" s="54" t="n">
        <v>13</v>
      </c>
      <c r="B27" s="55" t="s">
        <v>109</v>
      </c>
      <c r="C27" s="59" t="s">
        <v>559</v>
      </c>
      <c r="D27" s="59" t="s">
        <v>560</v>
      </c>
      <c r="E27" s="55" t="s">
        <v>561</v>
      </c>
      <c r="F27" s="60" t="n">
        <v>271891</v>
      </c>
      <c r="G27" s="58" t="s">
        <v>520</v>
      </c>
      <c r="H27" s="58" t="n">
        <v>43</v>
      </c>
      <c r="I27" s="59" t="s">
        <v>564</v>
      </c>
      <c r="J27" s="59" t="s">
        <v>565</v>
      </c>
      <c r="K27" s="59" t="s">
        <v>566</v>
      </c>
      <c r="L27" s="59" t="s">
        <v>135</v>
      </c>
      <c r="M27" s="61" t="n">
        <v>271891</v>
      </c>
      <c r="N27" s="59" t="s">
        <v>455</v>
      </c>
      <c r="O27" s="67"/>
      <c r="P27" s="67"/>
      <c r="Q27" s="67"/>
      <c r="R27" s="67"/>
      <c r="S27" s="67"/>
      <c r="T27" s="67"/>
    </row>
    <row r="28" customFormat="false" ht="38.25" hidden="false" customHeight="false" outlineLevel="0" collapsed="false">
      <c r="A28" s="55" t="n">
        <v>14</v>
      </c>
      <c r="B28" s="55" t="s">
        <v>109</v>
      </c>
      <c r="C28" s="59" t="s">
        <v>567</v>
      </c>
      <c r="D28" s="59" t="s">
        <v>568</v>
      </c>
      <c r="E28" s="55" t="s">
        <v>569</v>
      </c>
      <c r="F28" s="60" t="n">
        <v>965500</v>
      </c>
      <c r="G28" s="58" t="s">
        <v>520</v>
      </c>
      <c r="H28" s="58" t="n">
        <v>43</v>
      </c>
      <c r="I28" s="59" t="s">
        <v>570</v>
      </c>
      <c r="J28" s="59" t="s">
        <v>571</v>
      </c>
      <c r="K28" s="59" t="s">
        <v>572</v>
      </c>
      <c r="L28" s="59" t="s">
        <v>573</v>
      </c>
      <c r="M28" s="61" t="n">
        <v>933771</v>
      </c>
      <c r="N28" s="59" t="s">
        <v>355</v>
      </c>
      <c r="O28" s="67"/>
      <c r="P28" s="67"/>
      <c r="Q28" s="67"/>
      <c r="R28" s="67"/>
      <c r="S28" s="67"/>
      <c r="T28" s="67"/>
    </row>
    <row r="29" customFormat="false" ht="38.25" hidden="false" customHeight="false" outlineLevel="0" collapsed="false">
      <c r="A29" s="55" t="n">
        <v>15</v>
      </c>
      <c r="B29" s="55" t="s">
        <v>553</v>
      </c>
      <c r="C29" s="59" t="s">
        <v>567</v>
      </c>
      <c r="D29" s="59" t="s">
        <v>574</v>
      </c>
      <c r="E29" s="55" t="s">
        <v>575</v>
      </c>
      <c r="F29" s="60" t="n">
        <v>54796</v>
      </c>
      <c r="G29" s="58" t="s">
        <v>520</v>
      </c>
      <c r="H29" s="58" t="n">
        <v>43</v>
      </c>
      <c r="I29" s="59" t="s">
        <v>576</v>
      </c>
      <c r="J29" s="59" t="s">
        <v>557</v>
      </c>
      <c r="K29" s="59" t="s">
        <v>577</v>
      </c>
      <c r="L29" s="59" t="s">
        <v>537</v>
      </c>
      <c r="M29" s="61" t="n">
        <v>54720</v>
      </c>
      <c r="N29" s="59" t="s">
        <v>355</v>
      </c>
      <c r="O29" s="67"/>
      <c r="P29" s="67"/>
      <c r="Q29" s="67"/>
      <c r="R29" s="67"/>
      <c r="S29" s="67"/>
      <c r="T29" s="67"/>
    </row>
    <row r="30" customFormat="false" ht="51" hidden="false" customHeight="false" outlineLevel="0" collapsed="false">
      <c r="A30" s="54" t="n">
        <v>16</v>
      </c>
      <c r="B30" s="55" t="s">
        <v>109</v>
      </c>
      <c r="C30" s="59" t="s">
        <v>578</v>
      </c>
      <c r="D30" s="59" t="s">
        <v>578</v>
      </c>
      <c r="E30" s="55" t="s">
        <v>579</v>
      </c>
      <c r="F30" s="60" t="n">
        <v>1709044</v>
      </c>
      <c r="G30" s="58" t="s">
        <v>520</v>
      </c>
      <c r="H30" s="58" t="n">
        <v>44</v>
      </c>
      <c r="I30" s="59" t="s">
        <v>580</v>
      </c>
      <c r="J30" s="59" t="s">
        <v>581</v>
      </c>
      <c r="K30" s="59" t="s">
        <v>582</v>
      </c>
      <c r="L30" s="59" t="s">
        <v>583</v>
      </c>
      <c r="M30" s="61" t="n">
        <v>1709044</v>
      </c>
      <c r="N30" s="59" t="s">
        <v>355</v>
      </c>
      <c r="O30" s="67"/>
      <c r="P30" s="67"/>
      <c r="Q30" s="67"/>
      <c r="R30" s="67"/>
      <c r="S30" s="67"/>
      <c r="T30" s="67"/>
    </row>
    <row r="31" customFormat="false" ht="38.25" hidden="false" customHeight="false" outlineLevel="0" collapsed="false">
      <c r="A31" s="55" t="n">
        <v>17</v>
      </c>
      <c r="B31" s="55" t="s">
        <v>109</v>
      </c>
      <c r="C31" s="59" t="s">
        <v>567</v>
      </c>
      <c r="D31" s="59" t="s">
        <v>568</v>
      </c>
      <c r="E31" s="55" t="s">
        <v>584</v>
      </c>
      <c r="F31" s="60" t="n">
        <v>1437050</v>
      </c>
      <c r="G31" s="58" t="s">
        <v>520</v>
      </c>
      <c r="H31" s="58" t="n">
        <v>44</v>
      </c>
      <c r="I31" s="59" t="s">
        <v>585</v>
      </c>
      <c r="J31" s="59" t="s">
        <v>586</v>
      </c>
      <c r="K31" s="59" t="s">
        <v>587</v>
      </c>
      <c r="L31" s="59" t="s">
        <v>588</v>
      </c>
      <c r="M31" s="61" t="n">
        <v>1437026</v>
      </c>
      <c r="N31" s="59" t="s">
        <v>355</v>
      </c>
      <c r="O31" s="67"/>
      <c r="P31" s="67"/>
      <c r="Q31" s="67"/>
      <c r="R31" s="67"/>
      <c r="S31" s="67"/>
      <c r="T31" s="67"/>
    </row>
    <row r="32" customFormat="false" ht="38.25" hidden="false" customHeight="false" outlineLevel="0" collapsed="false">
      <c r="A32" s="54" t="n">
        <v>18</v>
      </c>
      <c r="B32" s="32" t="s">
        <v>109</v>
      </c>
      <c r="C32" s="59" t="s">
        <v>567</v>
      </c>
      <c r="D32" s="59" t="s">
        <v>589</v>
      </c>
      <c r="E32" s="55" t="s">
        <v>590</v>
      </c>
      <c r="F32" s="60" t="n">
        <v>2079094</v>
      </c>
      <c r="G32" s="58" t="s">
        <v>520</v>
      </c>
      <c r="H32" s="58" t="n">
        <v>44</v>
      </c>
      <c r="I32" s="59" t="s">
        <v>591</v>
      </c>
      <c r="J32" s="59" t="s">
        <v>592</v>
      </c>
      <c r="K32" s="59" t="s">
        <v>593</v>
      </c>
      <c r="L32" s="59" t="s">
        <v>594</v>
      </c>
      <c r="M32" s="61" t="n">
        <v>2057044</v>
      </c>
      <c r="N32" s="59" t="s">
        <v>355</v>
      </c>
      <c r="O32" s="67"/>
      <c r="P32" s="67"/>
      <c r="Q32" s="67"/>
      <c r="R32" s="67"/>
      <c r="S32" s="67"/>
      <c r="T32" s="67"/>
    </row>
    <row r="33" customFormat="false" ht="38.25" hidden="false" customHeight="false" outlineLevel="0" collapsed="false">
      <c r="A33" s="55" t="n">
        <v>19</v>
      </c>
      <c r="B33" s="55" t="s">
        <v>109</v>
      </c>
      <c r="C33" s="59" t="s">
        <v>567</v>
      </c>
      <c r="D33" s="59" t="s">
        <v>568</v>
      </c>
      <c r="E33" s="59" t="s">
        <v>595</v>
      </c>
      <c r="F33" s="60" t="n">
        <v>2156649</v>
      </c>
      <c r="G33" s="58" t="s">
        <v>520</v>
      </c>
      <c r="H33" s="58" t="n">
        <v>44</v>
      </c>
      <c r="I33" s="59" t="s">
        <v>596</v>
      </c>
      <c r="J33" s="59" t="s">
        <v>597</v>
      </c>
      <c r="K33" s="59" t="s">
        <v>598</v>
      </c>
      <c r="L33" s="59" t="s">
        <v>599</v>
      </c>
      <c r="M33" s="61" t="n">
        <v>2101716</v>
      </c>
      <c r="N33" s="59" t="s">
        <v>355</v>
      </c>
      <c r="O33" s="67"/>
      <c r="P33" s="67"/>
      <c r="Q33" s="67"/>
      <c r="R33" s="67"/>
      <c r="S33" s="67"/>
      <c r="T33" s="67"/>
    </row>
    <row r="34" customFormat="false" ht="38.25" hidden="false" customHeight="false" outlineLevel="0" collapsed="false">
      <c r="A34" s="54" t="n">
        <v>20</v>
      </c>
      <c r="B34" s="55" t="s">
        <v>109</v>
      </c>
      <c r="C34" s="59" t="s">
        <v>567</v>
      </c>
      <c r="D34" s="59" t="s">
        <v>568</v>
      </c>
      <c r="E34" s="32" t="s">
        <v>600</v>
      </c>
      <c r="F34" s="60" t="n">
        <v>2415078</v>
      </c>
      <c r="G34" s="58" t="s">
        <v>520</v>
      </c>
      <c r="H34" s="58" t="n">
        <v>44</v>
      </c>
      <c r="I34" s="59" t="s">
        <v>601</v>
      </c>
      <c r="J34" s="59" t="s">
        <v>602</v>
      </c>
      <c r="K34" s="59" t="s">
        <v>603</v>
      </c>
      <c r="L34" s="59" t="s">
        <v>135</v>
      </c>
      <c r="M34" s="61" t="n">
        <v>2403869</v>
      </c>
      <c r="N34" s="59" t="s">
        <v>455</v>
      </c>
      <c r="O34" s="67"/>
      <c r="P34" s="67"/>
      <c r="Q34" s="67"/>
      <c r="R34" s="67"/>
      <c r="S34" s="67"/>
      <c r="T34" s="67"/>
    </row>
    <row r="35" customFormat="false" ht="38.25" hidden="false" customHeight="false" outlineLevel="0" collapsed="false">
      <c r="A35" s="55" t="n">
        <v>21</v>
      </c>
      <c r="B35" s="55" t="s">
        <v>109</v>
      </c>
      <c r="C35" s="59" t="s">
        <v>604</v>
      </c>
      <c r="D35" s="59" t="s">
        <v>589</v>
      </c>
      <c r="E35" s="55" t="s">
        <v>605</v>
      </c>
      <c r="F35" s="60" t="n">
        <v>2429430</v>
      </c>
      <c r="G35" s="58" t="s">
        <v>520</v>
      </c>
      <c r="H35" s="58" t="n">
        <v>44</v>
      </c>
      <c r="I35" s="59" t="s">
        <v>606</v>
      </c>
      <c r="J35" s="59" t="s">
        <v>581</v>
      </c>
      <c r="K35" s="59" t="s">
        <v>607</v>
      </c>
      <c r="L35" s="59" t="s">
        <v>599</v>
      </c>
      <c r="M35" s="61" t="n">
        <v>2423982</v>
      </c>
      <c r="N35" s="59" t="s">
        <v>355</v>
      </c>
      <c r="O35" s="67"/>
      <c r="P35" s="67"/>
      <c r="Q35" s="67"/>
      <c r="R35" s="67"/>
      <c r="S35" s="67"/>
      <c r="T35" s="67"/>
    </row>
    <row r="36" customFormat="false" ht="38.25" hidden="false" customHeight="false" outlineLevel="0" collapsed="false">
      <c r="A36" s="55" t="n">
        <v>22</v>
      </c>
      <c r="B36" s="55" t="s">
        <v>109</v>
      </c>
      <c r="C36" s="59" t="s">
        <v>149</v>
      </c>
      <c r="D36" s="59" t="s">
        <v>589</v>
      </c>
      <c r="E36" s="55" t="s">
        <v>608</v>
      </c>
      <c r="F36" s="61" t="n">
        <v>1154194</v>
      </c>
      <c r="G36" s="58" t="s">
        <v>520</v>
      </c>
      <c r="H36" s="58" t="n">
        <v>44</v>
      </c>
      <c r="I36" s="59" t="s">
        <v>609</v>
      </c>
      <c r="J36" s="59" t="s">
        <v>581</v>
      </c>
      <c r="K36" s="59" t="s">
        <v>383</v>
      </c>
      <c r="L36" s="59" t="s">
        <v>610</v>
      </c>
      <c r="M36" s="61" t="n">
        <v>1154143</v>
      </c>
      <c r="N36" s="59" t="s">
        <v>355</v>
      </c>
      <c r="O36" s="67"/>
      <c r="P36" s="67"/>
      <c r="Q36" s="67"/>
      <c r="R36" s="67"/>
      <c r="S36" s="67"/>
      <c r="T36" s="67"/>
    </row>
    <row r="37" customFormat="false" ht="38.25" hidden="false" customHeight="false" outlineLevel="0" collapsed="false">
      <c r="A37" s="54" t="n">
        <v>23</v>
      </c>
      <c r="B37" s="55" t="s">
        <v>109</v>
      </c>
      <c r="C37" s="59" t="s">
        <v>149</v>
      </c>
      <c r="D37" s="59" t="s">
        <v>589</v>
      </c>
      <c r="E37" s="55" t="s">
        <v>611</v>
      </c>
      <c r="F37" s="61" t="n">
        <v>1991846</v>
      </c>
      <c r="G37" s="58" t="s">
        <v>520</v>
      </c>
      <c r="H37" s="58" t="n">
        <v>44</v>
      </c>
      <c r="I37" s="59" t="s">
        <v>612</v>
      </c>
      <c r="J37" s="59" t="s">
        <v>613</v>
      </c>
      <c r="K37" s="59" t="s">
        <v>150</v>
      </c>
      <c r="L37" s="59" t="s">
        <v>135</v>
      </c>
      <c r="M37" s="61" t="n">
        <v>1991846</v>
      </c>
      <c r="N37" s="59" t="s">
        <v>455</v>
      </c>
      <c r="O37" s="67"/>
      <c r="P37" s="67"/>
      <c r="Q37" s="67"/>
      <c r="R37" s="67"/>
      <c r="S37" s="67"/>
      <c r="T37" s="67"/>
    </row>
    <row r="38" customFormat="false" ht="12.75" hidden="false" customHeight="false" outlineLevel="0" collapsed="false">
      <c r="A38" s="55"/>
      <c r="B38" s="55"/>
      <c r="C38" s="59"/>
      <c r="D38" s="59"/>
      <c r="E38" s="47" t="s">
        <v>514</v>
      </c>
      <c r="F38" s="63" t="n">
        <f aca="false">SUM(F15:F37)</f>
        <v>19037554</v>
      </c>
      <c r="G38" s="58"/>
      <c r="H38" s="58"/>
      <c r="I38" s="59"/>
      <c r="J38" s="59"/>
      <c r="K38" s="59"/>
      <c r="L38" s="59"/>
      <c r="M38" s="63" t="n">
        <f aca="false">SUM(M15:M37)</f>
        <v>18694349</v>
      </c>
      <c r="N38" s="59"/>
      <c r="O38" s="67"/>
      <c r="P38" s="67"/>
      <c r="Q38" s="67"/>
      <c r="R38" s="67"/>
      <c r="S38" s="67"/>
      <c r="T38" s="67"/>
    </row>
  </sheetData>
  <autoFilter ref="A14:AT38"/>
  <mergeCells count="20">
    <mergeCell ref="C1:J1"/>
    <mergeCell ref="D2:G2"/>
    <mergeCell ref="C6:D6"/>
    <mergeCell ref="H6:I7"/>
    <mergeCell ref="J6:J7"/>
    <mergeCell ref="K6:L7"/>
    <mergeCell ref="C7:D7"/>
    <mergeCell ref="C8:D8"/>
    <mergeCell ref="A11:A12"/>
    <mergeCell ref="B11:B12"/>
    <mergeCell ref="C11:C12"/>
    <mergeCell ref="D11:D12"/>
    <mergeCell ref="E11:E12"/>
    <mergeCell ref="F11:F12"/>
    <mergeCell ref="G11:G12"/>
    <mergeCell ref="H11:H12"/>
    <mergeCell ref="I11:I12"/>
    <mergeCell ref="J11:J12"/>
    <mergeCell ref="M11:M12"/>
    <mergeCell ref="N11:N12"/>
  </mergeCells>
  <printOptions headings="false" gridLines="false" gridLinesSet="true" horizontalCentered="false" verticalCentered="false"/>
  <pageMargins left="0.5" right="0.5" top="0.75" bottom="0.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09"/>
  <sheetViews>
    <sheetView showFormulas="false" showGridLines="true" showRowColHeaders="true" showZeros="true" rightToLeft="false" tabSelected="false" showOutlineSymbols="true" defaultGridColor="true" view="normal" topLeftCell="F100" colorId="64" zoomScale="100" zoomScaleNormal="100" zoomScalePageLayoutView="100" workbookViewId="0">
      <selection pane="topLeft" activeCell="M107" activeCellId="0" sqref="M107"/>
    </sheetView>
  </sheetViews>
  <sheetFormatPr defaultColWidth="9.13671875" defaultRowHeight="12.75" zeroHeight="false" outlineLevelRow="0" outlineLevelCol="0"/>
  <cols>
    <col collapsed="false" customWidth="true" hidden="false" outlineLevel="0" max="1" min="1" style="68" width="5.41"/>
    <col collapsed="false" customWidth="true" hidden="false" outlineLevel="0" max="2" min="2" style="68" width="6.7"/>
    <col collapsed="false" customWidth="true" hidden="false" outlineLevel="0" max="3" min="3" style="68" width="10.41"/>
    <col collapsed="false" customWidth="true" hidden="false" outlineLevel="0" max="4" min="4" style="68" width="10.13"/>
    <col collapsed="false" customWidth="true" hidden="false" outlineLevel="0" max="5" min="5" style="68" width="41.28"/>
    <col collapsed="false" customWidth="true" hidden="false" outlineLevel="0" max="6" min="6" style="69" width="13.28"/>
    <col collapsed="false" customWidth="true" hidden="false" outlineLevel="0" max="7" min="7" style="70" width="8.85"/>
    <col collapsed="false" customWidth="true" hidden="false" outlineLevel="0" max="8" min="8" style="71" width="6.85"/>
    <col collapsed="false" customWidth="true" hidden="false" outlineLevel="0" max="9" min="9" style="70" width="9.85"/>
    <col collapsed="false" customWidth="true" hidden="false" outlineLevel="0" max="10" min="10" style="68" width="9.7"/>
    <col collapsed="false" customWidth="true" hidden="false" outlineLevel="0" max="11" min="11" style="68" width="11.56"/>
    <col collapsed="false" customWidth="true" hidden="false" outlineLevel="0" max="12" min="12" style="68" width="11.13"/>
    <col collapsed="false" customWidth="true" hidden="false" outlineLevel="0" max="13" min="13" style="68" width="17.14"/>
    <col collapsed="false" customWidth="true" hidden="false" outlineLevel="0" max="14" min="14" style="68" width="18.99"/>
    <col collapsed="false" customWidth="false" hidden="false" outlineLevel="0" max="257" min="15" style="68" width="9.14"/>
  </cols>
  <sheetData>
    <row r="1" s="73" customFormat="true" ht="12.75" hidden="false" customHeight="false" outlineLevel="0" collapsed="false">
      <c r="A1" s="72"/>
      <c r="C1" s="37"/>
      <c r="D1" s="37"/>
      <c r="E1" s="37"/>
      <c r="F1" s="37"/>
      <c r="G1" s="37"/>
      <c r="H1" s="37"/>
      <c r="I1" s="37"/>
      <c r="J1" s="37"/>
    </row>
    <row r="2" s="68" customFormat="true" ht="12.75" hidden="false" customHeight="true" outlineLevel="0" collapsed="false">
      <c r="D2" s="38" t="s">
        <v>614</v>
      </c>
      <c r="E2" s="38"/>
      <c r="F2" s="38"/>
      <c r="G2" s="38"/>
      <c r="H2" s="74"/>
      <c r="I2" s="75"/>
    </row>
    <row r="3" s="68" customFormat="true" ht="12.75" hidden="false" customHeight="false" outlineLevel="0" collapsed="false">
      <c r="F3" s="69"/>
      <c r="G3" s="75"/>
      <c r="H3" s="74"/>
      <c r="I3" s="75"/>
    </row>
    <row r="4" customFormat="false" ht="12.75" hidden="false" customHeight="false" outlineLevel="0" collapsed="false">
      <c r="E4" s="40" t="s">
        <v>1</v>
      </c>
      <c r="G4" s="75"/>
      <c r="H4" s="74"/>
      <c r="I4" s="75"/>
      <c r="J4" s="76"/>
      <c r="K4" s="76"/>
    </row>
    <row r="5" s="68" customFormat="true" ht="13.5" hidden="false" customHeight="false" outlineLevel="0" collapsed="false">
      <c r="E5" s="41" t="s">
        <v>2</v>
      </c>
      <c r="F5" s="69"/>
      <c r="G5" s="75"/>
      <c r="H5" s="74"/>
      <c r="I5" s="75"/>
    </row>
    <row r="6" customFormat="false" ht="12.75" hidden="false" customHeight="true" outlineLevel="0" collapsed="false">
      <c r="B6" s="77"/>
      <c r="C6" s="78" t="s">
        <v>3</v>
      </c>
      <c r="D6" s="78"/>
      <c r="E6" s="79" t="s">
        <v>615</v>
      </c>
      <c r="F6" s="80" t="s">
        <v>616</v>
      </c>
      <c r="G6" s="81"/>
      <c r="H6" s="81" t="s">
        <v>6</v>
      </c>
      <c r="I6" s="81"/>
      <c r="J6" s="82" t="s">
        <v>7</v>
      </c>
      <c r="K6" s="82" t="s">
        <v>345</v>
      </c>
      <c r="L6" s="82"/>
      <c r="M6" s="82"/>
      <c r="N6" s="76"/>
      <c r="O6" s="76"/>
      <c r="P6" s="83"/>
      <c r="Q6" s="76"/>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row>
    <row r="7" customFormat="false" ht="28.5" hidden="false" customHeight="true" outlineLevel="0" collapsed="false">
      <c r="C7" s="84" t="s">
        <v>9</v>
      </c>
      <c r="D7" s="84"/>
      <c r="E7" s="84" t="s">
        <v>617</v>
      </c>
      <c r="F7" s="85"/>
      <c r="G7" s="76"/>
      <c r="H7" s="81"/>
      <c r="I7" s="81"/>
      <c r="J7" s="82"/>
      <c r="K7" s="82"/>
      <c r="L7" s="82"/>
      <c r="M7" s="82"/>
    </row>
    <row r="8" customFormat="false" ht="30.75" hidden="false" customHeight="true" outlineLevel="0" collapsed="false">
      <c r="C8" s="82" t="s">
        <v>11</v>
      </c>
      <c r="D8" s="82"/>
      <c r="E8" s="76" t="s">
        <v>618</v>
      </c>
      <c r="F8" s="83"/>
      <c r="G8" s="76"/>
      <c r="H8" s="86"/>
      <c r="I8" s="76"/>
    </row>
    <row r="9" customFormat="false" ht="12.75" hidden="false" customHeight="false" outlineLevel="0" collapsed="false">
      <c r="C9" s="82"/>
      <c r="D9" s="82"/>
      <c r="F9" s="83"/>
      <c r="G9" s="76"/>
      <c r="H9" s="86"/>
      <c r="I9" s="76"/>
    </row>
    <row r="10" customFormat="false" ht="12.75" hidden="false" customHeight="false" outlineLevel="0" collapsed="false">
      <c r="G10" s="75"/>
      <c r="H10" s="74"/>
      <c r="I10" s="75"/>
    </row>
    <row r="11" customFormat="false" ht="38.25" hidden="false" customHeight="true" outlineLevel="0" collapsed="false">
      <c r="A11" s="84" t="s">
        <v>13</v>
      </c>
      <c r="B11" s="84" t="s">
        <v>14</v>
      </c>
      <c r="C11" s="84" t="s">
        <v>15</v>
      </c>
      <c r="D11" s="84" t="s">
        <v>16</v>
      </c>
      <c r="E11" s="84" t="s">
        <v>17</v>
      </c>
      <c r="F11" s="85" t="s">
        <v>18</v>
      </c>
      <c r="G11" s="84" t="s">
        <v>19</v>
      </c>
      <c r="H11" s="87" t="s">
        <v>20</v>
      </c>
      <c r="I11" s="84" t="s">
        <v>21</v>
      </c>
      <c r="J11" s="84" t="s">
        <v>348</v>
      </c>
      <c r="K11" s="84" t="s">
        <v>23</v>
      </c>
      <c r="L11" s="84" t="s">
        <v>24</v>
      </c>
      <c r="M11" s="84" t="s">
        <v>25</v>
      </c>
      <c r="N11" s="84" t="s">
        <v>26</v>
      </c>
    </row>
    <row r="12" customFormat="false" ht="12.75" hidden="false" customHeight="false" outlineLevel="0" collapsed="false">
      <c r="A12" s="84"/>
      <c r="B12" s="84"/>
      <c r="C12" s="84"/>
      <c r="D12" s="84"/>
      <c r="E12" s="84"/>
      <c r="F12" s="85"/>
      <c r="G12" s="84"/>
      <c r="H12" s="87"/>
      <c r="I12" s="84"/>
      <c r="J12" s="84"/>
      <c r="K12" s="84" t="s">
        <v>27</v>
      </c>
      <c r="L12" s="84" t="s">
        <v>27</v>
      </c>
      <c r="M12" s="84"/>
      <c r="N12" s="84"/>
    </row>
    <row r="13" s="92" customFormat="true" ht="12.75" hidden="false" customHeight="false" outlineLevel="0" collapsed="false">
      <c r="A13" s="88"/>
      <c r="B13" s="88"/>
      <c r="C13" s="88"/>
      <c r="D13" s="88"/>
      <c r="E13" s="88"/>
      <c r="F13" s="89"/>
      <c r="G13" s="88"/>
      <c r="H13" s="90"/>
      <c r="I13" s="88"/>
      <c r="J13" s="88"/>
      <c r="K13" s="88"/>
      <c r="L13" s="88"/>
      <c r="M13" s="88"/>
      <c r="N13" s="91"/>
    </row>
    <row r="14" customFormat="false" ht="12.75" hidden="false" customHeight="false" outlineLevel="0" collapsed="false">
      <c r="A14" s="93" t="n">
        <v>1</v>
      </c>
      <c r="B14" s="94" t="n">
        <v>2</v>
      </c>
      <c r="C14" s="95" t="n">
        <v>3</v>
      </c>
      <c r="D14" s="95" t="n">
        <v>4</v>
      </c>
      <c r="E14" s="94" t="n">
        <v>5</v>
      </c>
      <c r="F14" s="96" t="n">
        <v>6</v>
      </c>
      <c r="G14" s="97" t="n">
        <v>7</v>
      </c>
      <c r="H14" s="98" t="n">
        <v>8</v>
      </c>
      <c r="I14" s="97" t="n">
        <v>9</v>
      </c>
      <c r="J14" s="94" t="n">
        <v>10</v>
      </c>
      <c r="K14" s="95" t="n">
        <v>11</v>
      </c>
      <c r="L14" s="94" t="n">
        <v>12</v>
      </c>
      <c r="M14" s="94" t="n">
        <v>13</v>
      </c>
      <c r="N14" s="94" t="n">
        <v>16</v>
      </c>
    </row>
    <row r="15" customFormat="false" ht="1.5" hidden="false" customHeight="true" outlineLevel="0" collapsed="false">
      <c r="A15" s="94" t="n">
        <v>1</v>
      </c>
      <c r="B15" s="94"/>
      <c r="C15" s="99"/>
      <c r="D15" s="99"/>
      <c r="E15" s="84" t="s">
        <v>619</v>
      </c>
      <c r="F15" s="96"/>
      <c r="G15" s="97"/>
      <c r="H15" s="98"/>
      <c r="I15" s="97"/>
      <c r="J15" s="94"/>
      <c r="K15" s="99"/>
      <c r="L15" s="99"/>
      <c r="M15" s="100"/>
      <c r="N15" s="94" t="s">
        <v>620</v>
      </c>
    </row>
    <row r="16" customFormat="false" ht="1.5" hidden="false" customHeight="true" outlineLevel="0" collapsed="false">
      <c r="A16" s="94"/>
      <c r="B16" s="94"/>
      <c r="C16" s="99"/>
      <c r="D16" s="99"/>
      <c r="E16" s="84"/>
      <c r="F16" s="96"/>
      <c r="G16" s="97"/>
      <c r="H16" s="98"/>
      <c r="I16" s="97"/>
      <c r="J16" s="94"/>
      <c r="K16" s="99"/>
      <c r="L16" s="99"/>
      <c r="M16" s="100"/>
      <c r="N16" s="94"/>
    </row>
    <row r="17" customFormat="false" ht="18" hidden="false" customHeight="true" outlineLevel="0" collapsed="false">
      <c r="A17" s="94"/>
      <c r="B17" s="94"/>
      <c r="C17" s="99"/>
      <c r="D17" s="99"/>
      <c r="E17" s="84" t="s">
        <v>621</v>
      </c>
      <c r="F17" s="96"/>
      <c r="G17" s="97"/>
      <c r="H17" s="98"/>
      <c r="I17" s="97"/>
      <c r="J17" s="94"/>
      <c r="K17" s="99"/>
      <c r="L17" s="99"/>
      <c r="M17" s="100"/>
      <c r="N17" s="94"/>
    </row>
    <row r="18" s="68" customFormat="true" ht="47.25" hidden="false" customHeight="true" outlineLevel="0" collapsed="false">
      <c r="A18" s="94" t="n">
        <v>6</v>
      </c>
      <c r="B18" s="94" t="s">
        <v>28</v>
      </c>
      <c r="C18" s="99" t="s">
        <v>29</v>
      </c>
      <c r="D18" s="99" t="s">
        <v>225</v>
      </c>
      <c r="E18" s="101" t="s">
        <v>622</v>
      </c>
      <c r="F18" s="102" t="n">
        <v>99345</v>
      </c>
      <c r="G18" s="97" t="s">
        <v>623</v>
      </c>
      <c r="H18" s="98" t="n">
        <v>50</v>
      </c>
      <c r="I18" s="97" t="s">
        <v>624</v>
      </c>
      <c r="J18" s="94" t="s">
        <v>625</v>
      </c>
      <c r="K18" s="99" t="s">
        <v>180</v>
      </c>
      <c r="L18" s="99" t="s">
        <v>626</v>
      </c>
      <c r="M18" s="100" t="n">
        <v>99345</v>
      </c>
      <c r="N18" s="94" t="s">
        <v>37</v>
      </c>
    </row>
    <row r="19" customFormat="false" ht="38.25" hidden="false" customHeight="false" outlineLevel="0" collapsed="false">
      <c r="A19" s="94" t="n">
        <v>7</v>
      </c>
      <c r="B19" s="94"/>
      <c r="C19" s="99"/>
      <c r="D19" s="99"/>
      <c r="E19" s="84" t="s">
        <v>627</v>
      </c>
      <c r="F19" s="96"/>
      <c r="G19" s="97"/>
      <c r="H19" s="98"/>
      <c r="I19" s="97"/>
      <c r="J19" s="94"/>
      <c r="K19" s="99"/>
      <c r="L19" s="99"/>
      <c r="M19" s="100"/>
      <c r="N19" s="94" t="s">
        <v>620</v>
      </c>
    </row>
    <row r="20" s="68" customFormat="true" ht="34.5" hidden="false" customHeight="true" outlineLevel="0" collapsed="false">
      <c r="A20" s="94" t="n">
        <v>8</v>
      </c>
      <c r="B20" s="94" t="s">
        <v>28</v>
      </c>
      <c r="C20" s="99" t="s">
        <v>29</v>
      </c>
      <c r="D20" s="99" t="s">
        <v>225</v>
      </c>
      <c r="E20" s="101" t="s">
        <v>628</v>
      </c>
      <c r="F20" s="102" t="n">
        <v>99400</v>
      </c>
      <c r="G20" s="97" t="s">
        <v>623</v>
      </c>
      <c r="H20" s="98" t="n">
        <v>50</v>
      </c>
      <c r="I20" s="97"/>
      <c r="J20" s="94"/>
      <c r="K20" s="99"/>
      <c r="L20" s="99"/>
      <c r="M20" s="100"/>
      <c r="N20" s="94"/>
    </row>
    <row r="21" customFormat="false" ht="38.25" hidden="false" customHeight="true" outlineLevel="0" collapsed="false">
      <c r="A21" s="94"/>
      <c r="B21" s="94"/>
      <c r="C21" s="99"/>
      <c r="D21" s="99"/>
      <c r="E21" s="84" t="s">
        <v>629</v>
      </c>
      <c r="F21" s="96"/>
      <c r="G21" s="97"/>
      <c r="H21" s="98"/>
      <c r="I21" s="97"/>
      <c r="J21" s="94"/>
      <c r="K21" s="99"/>
      <c r="L21" s="99"/>
      <c r="M21" s="100"/>
      <c r="N21" s="94" t="s">
        <v>630</v>
      </c>
    </row>
    <row r="22" s="68" customFormat="true" ht="51" hidden="false" customHeight="false" outlineLevel="0" collapsed="false">
      <c r="A22" s="94" t="n">
        <v>18</v>
      </c>
      <c r="B22" s="94" t="s">
        <v>28</v>
      </c>
      <c r="C22" s="99" t="s">
        <v>29</v>
      </c>
      <c r="D22" s="99" t="s">
        <v>631</v>
      </c>
      <c r="E22" s="101" t="s">
        <v>632</v>
      </c>
      <c r="F22" s="102" t="n">
        <v>98739</v>
      </c>
      <c r="G22" s="97" t="s">
        <v>623</v>
      </c>
      <c r="H22" s="98" t="n">
        <v>49</v>
      </c>
      <c r="I22" s="97" t="s">
        <v>633</v>
      </c>
      <c r="J22" s="94" t="s">
        <v>634</v>
      </c>
      <c r="K22" s="99" t="s">
        <v>635</v>
      </c>
      <c r="L22" s="99" t="s">
        <v>636</v>
      </c>
      <c r="M22" s="100" t="n">
        <v>98739</v>
      </c>
      <c r="N22" s="94" t="s">
        <v>37</v>
      </c>
    </row>
    <row r="23" customFormat="false" ht="114.75" hidden="false" customHeight="false" outlineLevel="0" collapsed="false">
      <c r="A23" s="94" t="n">
        <v>19</v>
      </c>
      <c r="B23" s="94"/>
      <c r="C23" s="99"/>
      <c r="D23" s="99"/>
      <c r="E23" s="84" t="s">
        <v>637</v>
      </c>
      <c r="F23" s="96"/>
      <c r="G23" s="97"/>
      <c r="H23" s="98"/>
      <c r="I23" s="97"/>
      <c r="J23" s="94"/>
      <c r="K23" s="99"/>
      <c r="L23" s="99"/>
      <c r="M23" s="100"/>
      <c r="N23" s="94" t="s">
        <v>630</v>
      </c>
    </row>
    <row r="24" customFormat="false" ht="51" hidden="false" customHeight="false" outlineLevel="0" collapsed="false">
      <c r="A24" s="94" t="n">
        <v>20</v>
      </c>
      <c r="B24" s="94" t="s">
        <v>28</v>
      </c>
      <c r="C24" s="99" t="s">
        <v>29</v>
      </c>
      <c r="D24" s="99" t="s">
        <v>225</v>
      </c>
      <c r="E24" s="94" t="s">
        <v>638</v>
      </c>
      <c r="F24" s="102" t="n">
        <v>98400</v>
      </c>
      <c r="G24" s="97" t="s">
        <v>623</v>
      </c>
      <c r="H24" s="98" t="n">
        <v>50</v>
      </c>
      <c r="I24" s="97" t="s">
        <v>639</v>
      </c>
      <c r="J24" s="94" t="s">
        <v>640</v>
      </c>
      <c r="K24" s="99" t="s">
        <v>641</v>
      </c>
      <c r="L24" s="99" t="s">
        <v>36</v>
      </c>
      <c r="M24" s="100" t="n">
        <v>98400</v>
      </c>
      <c r="N24" s="94" t="s">
        <v>37</v>
      </c>
    </row>
    <row r="25" customFormat="false" ht="63.75" hidden="false" customHeight="false" outlineLevel="0" collapsed="false">
      <c r="A25" s="93" t="n">
        <v>21</v>
      </c>
      <c r="B25" s="94" t="s">
        <v>103</v>
      </c>
      <c r="C25" s="99" t="s">
        <v>111</v>
      </c>
      <c r="D25" s="99" t="s">
        <v>111</v>
      </c>
      <c r="E25" s="94" t="s">
        <v>642</v>
      </c>
      <c r="F25" s="102" t="n">
        <v>199812</v>
      </c>
      <c r="G25" s="97" t="s">
        <v>316</v>
      </c>
      <c r="H25" s="98" t="n">
        <v>49</v>
      </c>
      <c r="I25" s="97" t="s">
        <v>643</v>
      </c>
      <c r="J25" s="94" t="s">
        <v>106</v>
      </c>
      <c r="K25" s="99" t="s">
        <v>644</v>
      </c>
      <c r="L25" s="94" t="s">
        <v>645</v>
      </c>
      <c r="M25" s="100" t="n">
        <v>199457</v>
      </c>
      <c r="N25" s="94" t="s">
        <v>37</v>
      </c>
    </row>
    <row r="26" customFormat="false" ht="89.25" hidden="false" customHeight="false" outlineLevel="0" collapsed="false">
      <c r="A26" s="93" t="n">
        <v>22</v>
      </c>
      <c r="B26" s="94" t="s">
        <v>103</v>
      </c>
      <c r="C26" s="99" t="s">
        <v>111</v>
      </c>
      <c r="D26" s="99" t="s">
        <v>111</v>
      </c>
      <c r="E26" s="94" t="s">
        <v>646</v>
      </c>
      <c r="F26" s="102" t="n">
        <v>199812</v>
      </c>
      <c r="G26" s="97" t="s">
        <v>316</v>
      </c>
      <c r="H26" s="98" t="n">
        <v>49</v>
      </c>
      <c r="I26" s="97" t="s">
        <v>647</v>
      </c>
      <c r="J26" s="94" t="s">
        <v>648</v>
      </c>
      <c r="K26" s="94" t="s">
        <v>554</v>
      </c>
      <c r="L26" s="94" t="s">
        <v>649</v>
      </c>
      <c r="M26" s="100" t="n">
        <v>199535</v>
      </c>
      <c r="N26" s="94" t="s">
        <v>37</v>
      </c>
    </row>
    <row r="27" customFormat="false" ht="51" hidden="false" customHeight="false" outlineLevel="0" collapsed="false">
      <c r="A27" s="94" t="n">
        <v>23</v>
      </c>
      <c r="B27" s="94" t="s">
        <v>103</v>
      </c>
      <c r="C27" s="99" t="s">
        <v>111</v>
      </c>
      <c r="D27" s="99" t="s">
        <v>111</v>
      </c>
      <c r="E27" s="94" t="s">
        <v>650</v>
      </c>
      <c r="F27" s="102" t="n">
        <v>199943</v>
      </c>
      <c r="G27" s="97" t="s">
        <v>316</v>
      </c>
      <c r="H27" s="98" t="n">
        <v>49</v>
      </c>
      <c r="I27" s="97" t="s">
        <v>651</v>
      </c>
      <c r="J27" s="94" t="s">
        <v>106</v>
      </c>
      <c r="K27" s="99" t="s">
        <v>644</v>
      </c>
      <c r="L27" s="94" t="s">
        <v>652</v>
      </c>
      <c r="M27" s="100" t="n">
        <v>191330</v>
      </c>
      <c r="N27" s="94" t="s">
        <v>37</v>
      </c>
    </row>
    <row r="28" customFormat="false" ht="51" hidden="false" customHeight="false" outlineLevel="0" collapsed="false">
      <c r="A28" s="93" t="n">
        <v>24</v>
      </c>
      <c r="B28" s="94" t="s">
        <v>103</v>
      </c>
      <c r="C28" s="99" t="s">
        <v>111</v>
      </c>
      <c r="D28" s="99" t="s">
        <v>111</v>
      </c>
      <c r="E28" s="94" t="s">
        <v>653</v>
      </c>
      <c r="F28" s="102" t="n">
        <v>199812</v>
      </c>
      <c r="G28" s="97" t="s">
        <v>316</v>
      </c>
      <c r="H28" s="98" t="n">
        <v>49</v>
      </c>
      <c r="I28" s="97" t="s">
        <v>654</v>
      </c>
      <c r="J28" s="94" t="s">
        <v>655</v>
      </c>
      <c r="K28" s="99" t="s">
        <v>644</v>
      </c>
      <c r="L28" s="94" t="s">
        <v>645</v>
      </c>
      <c r="M28" s="100" t="n">
        <v>199248</v>
      </c>
      <c r="N28" s="94" t="s">
        <v>37</v>
      </c>
    </row>
    <row r="29" customFormat="false" ht="76.5" hidden="false" customHeight="false" outlineLevel="0" collapsed="false">
      <c r="A29" s="93" t="n">
        <v>25</v>
      </c>
      <c r="B29" s="94" t="s">
        <v>103</v>
      </c>
      <c r="C29" s="99" t="s">
        <v>111</v>
      </c>
      <c r="D29" s="99" t="s">
        <v>111</v>
      </c>
      <c r="E29" s="94" t="s">
        <v>656</v>
      </c>
      <c r="F29" s="102" t="n">
        <v>199812</v>
      </c>
      <c r="G29" s="97" t="s">
        <v>316</v>
      </c>
      <c r="H29" s="98" t="n">
        <v>49</v>
      </c>
      <c r="I29" s="97" t="s">
        <v>657</v>
      </c>
      <c r="J29" s="94" t="s">
        <v>106</v>
      </c>
      <c r="K29" s="99" t="s">
        <v>644</v>
      </c>
      <c r="L29" s="94" t="s">
        <v>652</v>
      </c>
      <c r="M29" s="100" t="n">
        <v>199414</v>
      </c>
      <c r="N29" s="94" t="s">
        <v>37</v>
      </c>
    </row>
    <row r="30" customFormat="false" ht="51" hidden="false" customHeight="false" outlineLevel="0" collapsed="false">
      <c r="A30" s="94" t="n">
        <v>26</v>
      </c>
      <c r="B30" s="94" t="s">
        <v>28</v>
      </c>
      <c r="C30" s="99" t="s">
        <v>208</v>
      </c>
      <c r="D30" s="99" t="s">
        <v>29</v>
      </c>
      <c r="E30" s="94" t="s">
        <v>658</v>
      </c>
      <c r="F30" s="102" t="n">
        <v>82000</v>
      </c>
      <c r="G30" s="97" t="s">
        <v>659</v>
      </c>
      <c r="H30" s="98" t="n">
        <v>49</v>
      </c>
      <c r="I30" s="97" t="s">
        <v>660</v>
      </c>
      <c r="J30" s="94" t="s">
        <v>634</v>
      </c>
      <c r="K30" s="99" t="s">
        <v>661</v>
      </c>
      <c r="L30" s="94" t="s">
        <v>604</v>
      </c>
      <c r="M30" s="100" t="n">
        <v>82000</v>
      </c>
      <c r="N30" s="94" t="s">
        <v>37</v>
      </c>
    </row>
    <row r="31" customFormat="false" ht="51" hidden="false" customHeight="false" outlineLevel="0" collapsed="false">
      <c r="A31" s="93" t="n">
        <v>27</v>
      </c>
      <c r="B31" s="94" t="s">
        <v>28</v>
      </c>
      <c r="C31" s="99" t="s">
        <v>208</v>
      </c>
      <c r="D31" s="99" t="s">
        <v>29</v>
      </c>
      <c r="E31" s="94" t="s">
        <v>662</v>
      </c>
      <c r="F31" s="102" t="n">
        <v>106528</v>
      </c>
      <c r="G31" s="97" t="s">
        <v>659</v>
      </c>
      <c r="H31" s="98" t="n">
        <v>49</v>
      </c>
      <c r="I31" s="97" t="s">
        <v>663</v>
      </c>
      <c r="J31" s="94" t="s">
        <v>634</v>
      </c>
      <c r="K31" s="99" t="s">
        <v>661</v>
      </c>
      <c r="L31" s="94" t="s">
        <v>523</v>
      </c>
      <c r="M31" s="100" t="n">
        <v>106528</v>
      </c>
      <c r="N31" s="94" t="s">
        <v>37</v>
      </c>
    </row>
    <row r="32" customFormat="false" ht="38.25" hidden="false" customHeight="false" outlineLevel="0" collapsed="false">
      <c r="A32" s="93" t="n">
        <v>28</v>
      </c>
      <c r="B32" s="94" t="s">
        <v>109</v>
      </c>
      <c r="C32" s="99" t="s">
        <v>664</v>
      </c>
      <c r="D32" s="99" t="s">
        <v>664</v>
      </c>
      <c r="E32" s="94" t="s">
        <v>665</v>
      </c>
      <c r="F32" s="102" t="n">
        <v>270400</v>
      </c>
      <c r="G32" s="97" t="s">
        <v>659</v>
      </c>
      <c r="H32" s="98" t="n">
        <v>49</v>
      </c>
      <c r="I32" s="97" t="s">
        <v>666</v>
      </c>
      <c r="J32" s="94" t="s">
        <v>667</v>
      </c>
      <c r="K32" s="99" t="n">
        <v>38547</v>
      </c>
      <c r="L32" s="99" t="n">
        <v>38640</v>
      </c>
      <c r="M32" s="100" t="n">
        <v>218757</v>
      </c>
      <c r="N32" s="94" t="s">
        <v>37</v>
      </c>
    </row>
    <row r="33" customFormat="false" ht="38.25" hidden="false" customHeight="false" outlineLevel="0" collapsed="false">
      <c r="A33" s="94" t="n">
        <v>29</v>
      </c>
      <c r="B33" s="94" t="s">
        <v>109</v>
      </c>
      <c r="C33" s="99" t="s">
        <v>664</v>
      </c>
      <c r="D33" s="99" t="s">
        <v>664</v>
      </c>
      <c r="E33" s="94" t="s">
        <v>668</v>
      </c>
      <c r="F33" s="102" t="n">
        <v>358200</v>
      </c>
      <c r="G33" s="97" t="s">
        <v>659</v>
      </c>
      <c r="H33" s="98" t="n">
        <v>49</v>
      </c>
      <c r="I33" s="97" t="s">
        <v>669</v>
      </c>
      <c r="J33" s="94" t="s">
        <v>667</v>
      </c>
      <c r="K33" s="99" t="n">
        <v>38547</v>
      </c>
      <c r="L33" s="99" t="n">
        <v>38640</v>
      </c>
      <c r="M33" s="100" t="n">
        <v>289270</v>
      </c>
      <c r="N33" s="94" t="s">
        <v>37</v>
      </c>
    </row>
    <row r="34" customFormat="false" ht="38.25" hidden="false" customHeight="false" outlineLevel="0" collapsed="false">
      <c r="A34" s="93" t="n">
        <v>30</v>
      </c>
      <c r="B34" s="94" t="s">
        <v>109</v>
      </c>
      <c r="C34" s="99" t="s">
        <v>664</v>
      </c>
      <c r="D34" s="99" t="s">
        <v>664</v>
      </c>
      <c r="E34" s="94" t="s">
        <v>670</v>
      </c>
      <c r="F34" s="102" t="n">
        <v>256700</v>
      </c>
      <c r="G34" s="97" t="s">
        <v>659</v>
      </c>
      <c r="H34" s="98" t="n">
        <v>49</v>
      </c>
      <c r="I34" s="97" t="s">
        <v>671</v>
      </c>
      <c r="J34" s="94" t="s">
        <v>667</v>
      </c>
      <c r="K34" s="99" t="n">
        <v>38547</v>
      </c>
      <c r="L34" s="99" t="n">
        <v>38640</v>
      </c>
      <c r="M34" s="100" t="n">
        <v>207320</v>
      </c>
      <c r="N34" s="94" t="s">
        <v>37</v>
      </c>
    </row>
    <row r="35" customFormat="false" ht="38.25" hidden="false" customHeight="false" outlineLevel="0" collapsed="false">
      <c r="A35" s="93" t="n">
        <v>31</v>
      </c>
      <c r="B35" s="94" t="s">
        <v>109</v>
      </c>
      <c r="C35" s="99" t="s">
        <v>664</v>
      </c>
      <c r="D35" s="99" t="s">
        <v>664</v>
      </c>
      <c r="E35" s="94" t="s">
        <v>672</v>
      </c>
      <c r="F35" s="102" t="n">
        <v>259200</v>
      </c>
      <c r="G35" s="97" t="s">
        <v>673</v>
      </c>
      <c r="H35" s="98" t="n">
        <v>50</v>
      </c>
      <c r="I35" s="97" t="s">
        <v>674</v>
      </c>
      <c r="J35" s="94" t="s">
        <v>675</v>
      </c>
      <c r="K35" s="99" t="s">
        <v>676</v>
      </c>
      <c r="L35" s="99" t="s">
        <v>135</v>
      </c>
      <c r="M35" s="100" t="n">
        <v>184606</v>
      </c>
      <c r="N35" s="94" t="s">
        <v>677</v>
      </c>
    </row>
    <row r="36" customFormat="false" ht="38.25" hidden="false" customHeight="false" outlineLevel="0" collapsed="false">
      <c r="A36" s="94" t="n">
        <v>32</v>
      </c>
      <c r="B36" s="94" t="s">
        <v>109</v>
      </c>
      <c r="C36" s="99" t="s">
        <v>664</v>
      </c>
      <c r="D36" s="99" t="s">
        <v>664</v>
      </c>
      <c r="E36" s="94" t="s">
        <v>678</v>
      </c>
      <c r="F36" s="102" t="n">
        <v>308500</v>
      </c>
      <c r="G36" s="97" t="s">
        <v>673</v>
      </c>
      <c r="H36" s="98" t="n">
        <v>50</v>
      </c>
      <c r="I36" s="97" t="s">
        <v>679</v>
      </c>
      <c r="J36" s="97" t="s">
        <v>680</v>
      </c>
      <c r="K36" s="94" t="s">
        <v>681</v>
      </c>
      <c r="L36" s="94" t="s">
        <v>549</v>
      </c>
      <c r="M36" s="100" t="n">
        <v>249102</v>
      </c>
      <c r="N36" s="94" t="s">
        <v>37</v>
      </c>
    </row>
    <row r="37" customFormat="false" ht="37.5" hidden="false" customHeight="true" outlineLevel="0" collapsed="false">
      <c r="A37" s="93" t="n">
        <v>33</v>
      </c>
      <c r="B37" s="94" t="s">
        <v>109</v>
      </c>
      <c r="C37" s="99" t="s">
        <v>664</v>
      </c>
      <c r="D37" s="99" t="s">
        <v>664</v>
      </c>
      <c r="E37" s="94" t="s">
        <v>682</v>
      </c>
      <c r="F37" s="102" t="n">
        <v>196200</v>
      </c>
      <c r="G37" s="97" t="s">
        <v>673</v>
      </c>
      <c r="H37" s="98" t="n">
        <v>50</v>
      </c>
      <c r="I37" s="97"/>
      <c r="J37" s="94"/>
      <c r="K37" s="94"/>
      <c r="L37" s="94"/>
      <c r="M37" s="100"/>
      <c r="N37" s="94"/>
    </row>
    <row r="38" customFormat="false" ht="38.25" hidden="false" customHeight="false" outlineLevel="0" collapsed="false">
      <c r="A38" s="93" t="n">
        <v>34</v>
      </c>
      <c r="B38" s="94" t="s">
        <v>109</v>
      </c>
      <c r="C38" s="99" t="s">
        <v>664</v>
      </c>
      <c r="D38" s="99" t="s">
        <v>664</v>
      </c>
      <c r="E38" s="94" t="s">
        <v>683</v>
      </c>
      <c r="F38" s="102" t="n">
        <v>199400</v>
      </c>
      <c r="G38" s="97" t="s">
        <v>673</v>
      </c>
      <c r="H38" s="98" t="n">
        <v>50</v>
      </c>
      <c r="I38" s="97" t="s">
        <v>684</v>
      </c>
      <c r="J38" s="97" t="s">
        <v>685</v>
      </c>
      <c r="K38" s="94" t="s">
        <v>686</v>
      </c>
      <c r="L38" s="94" t="s">
        <v>687</v>
      </c>
      <c r="M38" s="100" t="n">
        <v>177627</v>
      </c>
      <c r="N38" s="94" t="s">
        <v>37</v>
      </c>
    </row>
    <row r="39" customFormat="false" ht="39.75" hidden="false" customHeight="true" outlineLevel="0" collapsed="false">
      <c r="A39" s="94" t="n">
        <v>35</v>
      </c>
      <c r="B39" s="68" t="s">
        <v>109</v>
      </c>
      <c r="C39" s="99" t="s">
        <v>664</v>
      </c>
      <c r="D39" s="99" t="s">
        <v>664</v>
      </c>
      <c r="E39" s="94" t="s">
        <v>688</v>
      </c>
      <c r="F39" s="102" t="n">
        <v>199500</v>
      </c>
      <c r="G39" s="97" t="s">
        <v>673</v>
      </c>
      <c r="H39" s="98" t="n">
        <v>50</v>
      </c>
      <c r="I39" s="97"/>
      <c r="J39" s="94"/>
      <c r="K39" s="94"/>
      <c r="L39" s="94"/>
      <c r="M39" s="100"/>
      <c r="N39" s="94"/>
    </row>
    <row r="40" customFormat="false" ht="43.5" hidden="false" customHeight="true" outlineLevel="0" collapsed="false">
      <c r="A40" s="93" t="n">
        <v>36</v>
      </c>
      <c r="B40" s="94" t="s">
        <v>109</v>
      </c>
      <c r="C40" s="99" t="s">
        <v>664</v>
      </c>
      <c r="D40" s="99" t="s">
        <v>664</v>
      </c>
      <c r="E40" s="94" t="s">
        <v>689</v>
      </c>
      <c r="F40" s="102" t="n">
        <v>89500</v>
      </c>
      <c r="G40" s="97" t="s">
        <v>673</v>
      </c>
      <c r="H40" s="98" t="n">
        <v>50</v>
      </c>
      <c r="I40" s="97"/>
      <c r="J40" s="97"/>
      <c r="K40" s="94"/>
      <c r="L40" s="94"/>
      <c r="M40" s="100"/>
      <c r="N40" s="94"/>
    </row>
    <row r="41" customFormat="false" ht="51" hidden="false" customHeight="false" outlineLevel="0" collapsed="false">
      <c r="A41" s="93" t="n">
        <v>37</v>
      </c>
      <c r="B41" s="94" t="s">
        <v>28</v>
      </c>
      <c r="C41" s="99" t="s">
        <v>690</v>
      </c>
      <c r="D41" s="99" t="s">
        <v>35</v>
      </c>
      <c r="E41" s="68" t="s">
        <v>691</v>
      </c>
      <c r="F41" s="102" t="n">
        <v>98739</v>
      </c>
      <c r="G41" s="97" t="s">
        <v>623</v>
      </c>
      <c r="H41" s="98" t="n">
        <v>49</v>
      </c>
      <c r="I41" s="97" t="s">
        <v>692</v>
      </c>
      <c r="J41" s="97" t="s">
        <v>693</v>
      </c>
      <c r="K41" s="94" t="s">
        <v>694</v>
      </c>
      <c r="L41" s="94" t="s">
        <v>636</v>
      </c>
      <c r="M41" s="100" t="n">
        <v>98739</v>
      </c>
      <c r="N41" s="94" t="s">
        <v>37</v>
      </c>
    </row>
    <row r="42" customFormat="false" ht="51" hidden="false" customHeight="false" outlineLevel="0" collapsed="false">
      <c r="A42" s="94" t="n">
        <v>38</v>
      </c>
      <c r="B42" s="94" t="s">
        <v>28</v>
      </c>
      <c r="C42" s="99" t="s">
        <v>690</v>
      </c>
      <c r="D42" s="99" t="s">
        <v>35</v>
      </c>
      <c r="E42" s="94" t="s">
        <v>695</v>
      </c>
      <c r="F42" s="102" t="n">
        <v>98739</v>
      </c>
      <c r="G42" s="97" t="s">
        <v>623</v>
      </c>
      <c r="H42" s="98" t="n">
        <v>49</v>
      </c>
      <c r="I42" s="97" t="s">
        <v>696</v>
      </c>
      <c r="J42" s="97" t="s">
        <v>693</v>
      </c>
      <c r="K42" s="94" t="s">
        <v>694</v>
      </c>
      <c r="L42" s="94" t="s">
        <v>201</v>
      </c>
      <c r="M42" s="100" t="n">
        <v>98739</v>
      </c>
      <c r="N42" s="94" t="s">
        <v>37</v>
      </c>
    </row>
    <row r="43" customFormat="false" ht="51" hidden="false" customHeight="false" outlineLevel="0" collapsed="false">
      <c r="A43" s="93" t="n">
        <v>39</v>
      </c>
      <c r="B43" s="94" t="s">
        <v>28</v>
      </c>
      <c r="C43" s="99" t="s">
        <v>690</v>
      </c>
      <c r="D43" s="99" t="s">
        <v>35</v>
      </c>
      <c r="E43" s="94" t="s">
        <v>697</v>
      </c>
      <c r="F43" s="100" t="n">
        <v>98739</v>
      </c>
      <c r="G43" s="97" t="s">
        <v>623</v>
      </c>
      <c r="H43" s="98" t="n">
        <v>49</v>
      </c>
      <c r="I43" s="97" t="s">
        <v>698</v>
      </c>
      <c r="J43" s="97" t="s">
        <v>693</v>
      </c>
      <c r="K43" s="94" t="s">
        <v>694</v>
      </c>
      <c r="L43" s="94" t="s">
        <v>699</v>
      </c>
      <c r="M43" s="100" t="n">
        <v>98739</v>
      </c>
      <c r="N43" s="94" t="s">
        <v>37</v>
      </c>
    </row>
    <row r="44" customFormat="false" ht="51" hidden="false" customHeight="false" outlineLevel="0" collapsed="false">
      <c r="A44" s="93" t="n">
        <v>40</v>
      </c>
      <c r="B44" s="94" t="s">
        <v>28</v>
      </c>
      <c r="C44" s="99" t="s">
        <v>690</v>
      </c>
      <c r="D44" s="99" t="s">
        <v>35</v>
      </c>
      <c r="E44" s="94" t="s">
        <v>700</v>
      </c>
      <c r="F44" s="100" t="n">
        <v>98739</v>
      </c>
      <c r="G44" s="97" t="s">
        <v>623</v>
      </c>
      <c r="H44" s="98" t="n">
        <v>49</v>
      </c>
      <c r="I44" s="97" t="s">
        <v>701</v>
      </c>
      <c r="J44" s="97" t="s">
        <v>693</v>
      </c>
      <c r="K44" s="94" t="s">
        <v>694</v>
      </c>
      <c r="L44" s="94" t="s">
        <v>702</v>
      </c>
      <c r="M44" s="100" t="n">
        <v>98739</v>
      </c>
      <c r="N44" s="94" t="s">
        <v>37</v>
      </c>
    </row>
    <row r="45" customFormat="false" ht="51" hidden="false" customHeight="false" outlineLevel="0" collapsed="false">
      <c r="A45" s="94" t="n">
        <v>41</v>
      </c>
      <c r="B45" s="94" t="s">
        <v>28</v>
      </c>
      <c r="C45" s="99" t="s">
        <v>690</v>
      </c>
      <c r="D45" s="99" t="s">
        <v>35</v>
      </c>
      <c r="E45" s="94" t="s">
        <v>703</v>
      </c>
      <c r="F45" s="102" t="n">
        <v>93450</v>
      </c>
      <c r="G45" s="97" t="s">
        <v>623</v>
      </c>
      <c r="H45" s="98" t="n">
        <v>49</v>
      </c>
      <c r="I45" s="97" t="s">
        <v>704</v>
      </c>
      <c r="J45" s="97" t="s">
        <v>693</v>
      </c>
      <c r="K45" s="94" t="s">
        <v>705</v>
      </c>
      <c r="L45" s="94" t="s">
        <v>706</v>
      </c>
      <c r="M45" s="100" t="n">
        <v>93450</v>
      </c>
      <c r="N45" s="94" t="s">
        <v>37</v>
      </c>
    </row>
    <row r="46" customFormat="false" ht="51" hidden="false" customHeight="false" outlineLevel="0" collapsed="false">
      <c r="A46" s="93" t="n">
        <v>42</v>
      </c>
      <c r="B46" s="94" t="s">
        <v>28</v>
      </c>
      <c r="C46" s="99" t="s">
        <v>707</v>
      </c>
      <c r="D46" s="99" t="s">
        <v>35</v>
      </c>
      <c r="E46" s="94" t="s">
        <v>708</v>
      </c>
      <c r="F46" s="102" t="n">
        <v>98739</v>
      </c>
      <c r="G46" s="97" t="s">
        <v>709</v>
      </c>
      <c r="H46" s="98" t="n">
        <v>49</v>
      </c>
      <c r="I46" s="97" t="s">
        <v>710</v>
      </c>
      <c r="J46" s="97" t="s">
        <v>693</v>
      </c>
      <c r="K46" s="94" t="s">
        <v>694</v>
      </c>
      <c r="L46" s="94" t="s">
        <v>224</v>
      </c>
      <c r="M46" s="100" t="n">
        <v>96921</v>
      </c>
      <c r="N46" s="94" t="s">
        <v>37</v>
      </c>
    </row>
    <row r="47" customFormat="false" ht="21" hidden="false" customHeight="true" outlineLevel="0" collapsed="false">
      <c r="A47" s="93" t="n">
        <v>43</v>
      </c>
      <c r="B47" s="94"/>
      <c r="C47" s="99"/>
      <c r="D47" s="99"/>
      <c r="E47" s="84" t="s">
        <v>711</v>
      </c>
      <c r="F47" s="102"/>
      <c r="G47" s="97"/>
      <c r="H47" s="98"/>
      <c r="I47" s="97"/>
      <c r="J47" s="97"/>
      <c r="K47" s="99"/>
      <c r="L47" s="94"/>
      <c r="M47" s="100"/>
      <c r="N47" s="94"/>
    </row>
    <row r="48" customFormat="false" ht="38.25" hidden="false" customHeight="false" outlineLevel="0" collapsed="false">
      <c r="A48" s="94" t="n">
        <v>44</v>
      </c>
      <c r="B48" s="94" t="s">
        <v>109</v>
      </c>
      <c r="C48" s="99" t="s">
        <v>712</v>
      </c>
      <c r="D48" s="99" t="s">
        <v>713</v>
      </c>
      <c r="E48" s="94" t="s">
        <v>714</v>
      </c>
      <c r="F48" s="102" t="n">
        <v>199900</v>
      </c>
      <c r="G48" s="97" t="s">
        <v>709</v>
      </c>
      <c r="H48" s="98" t="n">
        <v>49</v>
      </c>
      <c r="I48" s="97" t="s">
        <v>715</v>
      </c>
      <c r="J48" s="97" t="s">
        <v>716</v>
      </c>
      <c r="K48" s="94" t="s">
        <v>717</v>
      </c>
      <c r="L48" s="94" t="s">
        <v>718</v>
      </c>
      <c r="M48" s="100" t="n">
        <v>199412</v>
      </c>
      <c r="N48" s="94" t="s">
        <v>37</v>
      </c>
    </row>
    <row r="49" customFormat="false" ht="47.25" hidden="false" customHeight="true" outlineLevel="0" collapsed="false">
      <c r="A49" s="93" t="n">
        <v>45</v>
      </c>
      <c r="B49" s="94"/>
      <c r="C49" s="99"/>
      <c r="D49" s="99"/>
      <c r="E49" s="84" t="s">
        <v>711</v>
      </c>
      <c r="F49" s="102"/>
      <c r="G49" s="97"/>
      <c r="H49" s="98"/>
      <c r="I49" s="97"/>
      <c r="J49" s="97"/>
      <c r="K49" s="99"/>
      <c r="L49" s="99"/>
      <c r="M49" s="100"/>
      <c r="N49" s="94"/>
    </row>
    <row r="50" customFormat="false" ht="46.5" hidden="false" customHeight="true" outlineLevel="0" collapsed="false">
      <c r="A50" s="93" t="n">
        <v>46</v>
      </c>
      <c r="B50" s="94"/>
      <c r="C50" s="99"/>
      <c r="D50" s="99"/>
      <c r="E50" s="84" t="s">
        <v>711</v>
      </c>
      <c r="F50" s="102"/>
      <c r="G50" s="97"/>
      <c r="H50" s="98"/>
      <c r="I50" s="97"/>
      <c r="J50" s="97"/>
      <c r="K50" s="99"/>
      <c r="L50" s="94"/>
      <c r="M50" s="100"/>
      <c r="N50" s="94"/>
    </row>
    <row r="51" customFormat="false" ht="38.25" hidden="false" customHeight="false" outlineLevel="0" collapsed="false">
      <c r="A51" s="94" t="n">
        <v>47</v>
      </c>
      <c r="B51" s="94" t="s">
        <v>109</v>
      </c>
      <c r="C51" s="99" t="s">
        <v>712</v>
      </c>
      <c r="D51" s="99" t="s">
        <v>713</v>
      </c>
      <c r="E51" s="94" t="s">
        <v>719</v>
      </c>
      <c r="F51" s="102" t="n">
        <v>198800</v>
      </c>
      <c r="G51" s="97" t="s">
        <v>709</v>
      </c>
      <c r="H51" s="98" t="n">
        <v>49</v>
      </c>
      <c r="I51" s="97" t="s">
        <v>720</v>
      </c>
      <c r="J51" s="97" t="s">
        <v>721</v>
      </c>
      <c r="K51" s="94" t="s">
        <v>717</v>
      </c>
      <c r="L51" s="94" t="s">
        <v>718</v>
      </c>
      <c r="M51" s="100" t="n">
        <v>198697</v>
      </c>
      <c r="N51" s="94" t="s">
        <v>37</v>
      </c>
    </row>
    <row r="52" customFormat="false" ht="36" hidden="false" customHeight="true" outlineLevel="0" collapsed="false">
      <c r="A52" s="93" t="n">
        <v>48</v>
      </c>
      <c r="B52" s="94" t="s">
        <v>109</v>
      </c>
      <c r="C52" s="99" t="s">
        <v>532</v>
      </c>
      <c r="D52" s="99" t="s">
        <v>554</v>
      </c>
      <c r="E52" s="94" t="s">
        <v>722</v>
      </c>
      <c r="F52" s="102" t="n">
        <v>365750</v>
      </c>
      <c r="G52" s="97" t="s">
        <v>709</v>
      </c>
      <c r="H52" s="98" t="n">
        <v>50</v>
      </c>
      <c r="I52" s="97" t="s">
        <v>723</v>
      </c>
      <c r="J52" s="97" t="s">
        <v>724</v>
      </c>
      <c r="K52" s="94" t="s">
        <v>725</v>
      </c>
      <c r="L52" s="99" t="s">
        <v>726</v>
      </c>
      <c r="M52" s="102" t="n">
        <v>328100</v>
      </c>
      <c r="N52" s="94" t="s">
        <v>37</v>
      </c>
    </row>
    <row r="53" customFormat="false" ht="38.25" hidden="false" customHeight="false" outlineLevel="0" collapsed="false">
      <c r="A53" s="93" t="n">
        <v>49</v>
      </c>
      <c r="B53" s="94" t="s">
        <v>109</v>
      </c>
      <c r="C53" s="99" t="s">
        <v>532</v>
      </c>
      <c r="D53" s="99" t="s">
        <v>554</v>
      </c>
      <c r="E53" s="94" t="s">
        <v>727</v>
      </c>
      <c r="F53" s="102" t="n">
        <v>498950</v>
      </c>
      <c r="G53" s="97" t="s">
        <v>709</v>
      </c>
      <c r="H53" s="98" t="n">
        <v>50</v>
      </c>
      <c r="I53" s="97" t="s">
        <v>728</v>
      </c>
      <c r="J53" s="97" t="s">
        <v>724</v>
      </c>
      <c r="K53" s="94" t="s">
        <v>725</v>
      </c>
      <c r="L53" s="99" t="s">
        <v>726</v>
      </c>
      <c r="M53" s="100" t="n">
        <v>497553</v>
      </c>
      <c r="N53" s="94" t="s">
        <v>37</v>
      </c>
    </row>
    <row r="54" customFormat="false" ht="41.25" hidden="false" customHeight="true" outlineLevel="0" collapsed="false">
      <c r="A54" s="94" t="n">
        <v>50</v>
      </c>
      <c r="B54" s="94" t="s">
        <v>109</v>
      </c>
      <c r="C54" s="99" t="s">
        <v>532</v>
      </c>
      <c r="D54" s="99" t="s">
        <v>729</v>
      </c>
      <c r="E54" s="94" t="s">
        <v>730</v>
      </c>
      <c r="F54" s="102" t="n">
        <v>210653</v>
      </c>
      <c r="G54" s="97" t="s">
        <v>709</v>
      </c>
      <c r="H54" s="98" t="n">
        <v>50</v>
      </c>
      <c r="I54" s="97" t="s">
        <v>731</v>
      </c>
      <c r="J54" s="97" t="s">
        <v>732</v>
      </c>
      <c r="K54" s="94" t="s">
        <v>125</v>
      </c>
      <c r="L54" s="94" t="s">
        <v>135</v>
      </c>
      <c r="M54" s="100" t="n">
        <v>208487</v>
      </c>
      <c r="N54" s="94" t="s">
        <v>677</v>
      </c>
    </row>
    <row r="55" customFormat="false" ht="38.25" hidden="false" customHeight="false" outlineLevel="0" collapsed="false">
      <c r="A55" s="93" t="n">
        <v>51</v>
      </c>
      <c r="B55" s="94" t="s">
        <v>109</v>
      </c>
      <c r="C55" s="99" t="s">
        <v>532</v>
      </c>
      <c r="D55" s="99" t="s">
        <v>729</v>
      </c>
      <c r="E55" s="94" t="s">
        <v>733</v>
      </c>
      <c r="F55" s="102" t="n">
        <v>366400</v>
      </c>
      <c r="G55" s="97" t="s">
        <v>709</v>
      </c>
      <c r="H55" s="98" t="n">
        <v>50</v>
      </c>
      <c r="I55" s="97" t="s">
        <v>734</v>
      </c>
      <c r="J55" s="97" t="s">
        <v>735</v>
      </c>
      <c r="K55" s="94" t="s">
        <v>736</v>
      </c>
      <c r="L55" s="94" t="s">
        <v>737</v>
      </c>
      <c r="M55" s="100" t="n">
        <v>337930</v>
      </c>
      <c r="N55" s="94" t="s">
        <v>37</v>
      </c>
    </row>
    <row r="56" customFormat="false" ht="38.25" hidden="false" customHeight="false" outlineLevel="0" collapsed="false">
      <c r="A56" s="93" t="n">
        <v>52</v>
      </c>
      <c r="B56" s="94" t="s">
        <v>109</v>
      </c>
      <c r="C56" s="99" t="s">
        <v>532</v>
      </c>
      <c r="D56" s="99" t="s">
        <v>729</v>
      </c>
      <c r="E56" s="94" t="s">
        <v>738</v>
      </c>
      <c r="F56" s="102" t="n">
        <v>308000</v>
      </c>
      <c r="G56" s="97" t="s">
        <v>709</v>
      </c>
      <c r="H56" s="98" t="n">
        <v>50</v>
      </c>
      <c r="I56" s="97" t="s">
        <v>739</v>
      </c>
      <c r="J56" s="97" t="s">
        <v>740</v>
      </c>
      <c r="K56" s="94" t="s">
        <v>736</v>
      </c>
      <c r="L56" s="94" t="s">
        <v>737</v>
      </c>
      <c r="M56" s="100" t="n">
        <v>289517</v>
      </c>
      <c r="N56" s="94" t="s">
        <v>37</v>
      </c>
    </row>
    <row r="57" customFormat="false" ht="38.25" hidden="false" customHeight="false" outlineLevel="0" collapsed="false">
      <c r="A57" s="94" t="n">
        <v>53</v>
      </c>
      <c r="B57" s="94" t="s">
        <v>109</v>
      </c>
      <c r="C57" s="99" t="s">
        <v>532</v>
      </c>
      <c r="D57" s="99" t="s">
        <v>729</v>
      </c>
      <c r="E57" s="94" t="s">
        <v>741</v>
      </c>
      <c r="F57" s="102" t="n">
        <v>295000</v>
      </c>
      <c r="G57" s="97" t="s">
        <v>709</v>
      </c>
      <c r="H57" s="98" t="n">
        <v>50</v>
      </c>
      <c r="I57" s="97" t="s">
        <v>742</v>
      </c>
      <c r="J57" s="94" t="s">
        <v>743</v>
      </c>
      <c r="K57" s="94" t="s">
        <v>120</v>
      </c>
      <c r="L57" s="94" t="s">
        <v>744</v>
      </c>
      <c r="M57" s="100" t="n">
        <v>294705</v>
      </c>
      <c r="N57" s="94" t="s">
        <v>37</v>
      </c>
    </row>
    <row r="58" customFormat="false" ht="38.25" hidden="false" customHeight="false" outlineLevel="0" collapsed="false">
      <c r="A58" s="93" t="n">
        <v>54</v>
      </c>
      <c r="B58" s="94" t="s">
        <v>109</v>
      </c>
      <c r="C58" s="99" t="s">
        <v>532</v>
      </c>
      <c r="D58" s="99" t="s">
        <v>729</v>
      </c>
      <c r="E58" s="94" t="s">
        <v>745</v>
      </c>
      <c r="F58" s="102" t="n">
        <v>566500</v>
      </c>
      <c r="G58" s="97" t="s">
        <v>709</v>
      </c>
      <c r="H58" s="98" t="n">
        <v>50</v>
      </c>
      <c r="I58" s="97" t="s">
        <v>746</v>
      </c>
      <c r="J58" s="94" t="s">
        <v>747</v>
      </c>
      <c r="K58" s="94" t="s">
        <v>748</v>
      </c>
      <c r="L58" s="94" t="s">
        <v>264</v>
      </c>
      <c r="M58" s="100" t="n">
        <v>523908</v>
      </c>
      <c r="N58" s="94" t="s">
        <v>37</v>
      </c>
    </row>
    <row r="59" customFormat="false" ht="38.25" hidden="false" customHeight="false" outlineLevel="0" collapsed="false">
      <c r="A59" s="93" t="n">
        <v>55</v>
      </c>
      <c r="B59" s="94" t="s">
        <v>109</v>
      </c>
      <c r="C59" s="99" t="s">
        <v>532</v>
      </c>
      <c r="D59" s="99" t="s">
        <v>729</v>
      </c>
      <c r="E59" s="94" t="s">
        <v>749</v>
      </c>
      <c r="F59" s="102" t="n">
        <v>413500</v>
      </c>
      <c r="G59" s="97" t="s">
        <v>709</v>
      </c>
      <c r="H59" s="98" t="n">
        <v>50</v>
      </c>
      <c r="I59" s="97" t="s">
        <v>750</v>
      </c>
      <c r="J59" s="94" t="s">
        <v>751</v>
      </c>
      <c r="K59" s="94" t="s">
        <v>752</v>
      </c>
      <c r="L59" s="94" t="s">
        <v>753</v>
      </c>
      <c r="M59" s="100" t="n">
        <v>410477</v>
      </c>
      <c r="N59" s="94" t="s">
        <v>37</v>
      </c>
    </row>
    <row r="60" customFormat="false" ht="38.25" hidden="false" customHeight="false" outlineLevel="0" collapsed="false">
      <c r="A60" s="94" t="n">
        <v>56</v>
      </c>
      <c r="B60" s="94" t="s">
        <v>109</v>
      </c>
      <c r="C60" s="99" t="s">
        <v>532</v>
      </c>
      <c r="D60" s="99" t="s">
        <v>729</v>
      </c>
      <c r="E60" s="94" t="s">
        <v>754</v>
      </c>
      <c r="F60" s="102" t="n">
        <v>307853</v>
      </c>
      <c r="G60" s="97" t="s">
        <v>709</v>
      </c>
      <c r="H60" s="98" t="n">
        <v>50</v>
      </c>
      <c r="I60" s="97"/>
      <c r="J60" s="94"/>
      <c r="K60" s="94"/>
      <c r="L60" s="94"/>
      <c r="M60" s="100"/>
      <c r="N60" s="94"/>
    </row>
    <row r="61" customFormat="false" ht="25.5" hidden="false" customHeight="false" outlineLevel="0" collapsed="false">
      <c r="A61" s="93" t="n">
        <v>57</v>
      </c>
      <c r="B61" s="94" t="s">
        <v>109</v>
      </c>
      <c r="C61" s="99" t="s">
        <v>532</v>
      </c>
      <c r="D61" s="99" t="s">
        <v>729</v>
      </c>
      <c r="E61" s="94" t="s">
        <v>755</v>
      </c>
      <c r="F61" s="102" t="n">
        <v>459600</v>
      </c>
      <c r="G61" s="97" t="s">
        <v>709</v>
      </c>
      <c r="H61" s="98" t="n">
        <v>50</v>
      </c>
      <c r="I61" s="97" t="s">
        <v>756</v>
      </c>
      <c r="J61" s="94" t="s">
        <v>757</v>
      </c>
      <c r="K61" s="94" t="s">
        <v>332</v>
      </c>
      <c r="L61" s="94" t="s">
        <v>284</v>
      </c>
      <c r="M61" s="100" t="n">
        <v>459210</v>
      </c>
      <c r="N61" s="94" t="s">
        <v>37</v>
      </c>
    </row>
    <row r="62" customFormat="false" ht="38.25" hidden="false" customHeight="false" outlineLevel="0" collapsed="false">
      <c r="A62" s="93" t="n">
        <v>58</v>
      </c>
      <c r="B62" s="94" t="s">
        <v>109</v>
      </c>
      <c r="C62" s="99" t="s">
        <v>532</v>
      </c>
      <c r="D62" s="99" t="s">
        <v>729</v>
      </c>
      <c r="E62" s="94" t="s">
        <v>758</v>
      </c>
      <c r="F62" s="102" t="n">
        <v>337576</v>
      </c>
      <c r="G62" s="97" t="s">
        <v>709</v>
      </c>
      <c r="H62" s="98" t="n">
        <v>50</v>
      </c>
      <c r="I62" s="97" t="s">
        <v>759</v>
      </c>
      <c r="J62" s="94" t="s">
        <v>760</v>
      </c>
      <c r="K62" s="94" t="s">
        <v>761</v>
      </c>
      <c r="L62" s="94" t="s">
        <v>135</v>
      </c>
      <c r="M62" s="100" t="n">
        <v>305650</v>
      </c>
      <c r="N62" s="94" t="s">
        <v>677</v>
      </c>
    </row>
    <row r="63" customFormat="false" ht="38.25" hidden="false" customHeight="false" outlineLevel="0" collapsed="false">
      <c r="A63" s="94" t="n">
        <v>59</v>
      </c>
      <c r="B63" s="94" t="s">
        <v>109</v>
      </c>
      <c r="C63" s="99" t="s">
        <v>532</v>
      </c>
      <c r="D63" s="99" t="s">
        <v>729</v>
      </c>
      <c r="E63" s="99" t="s">
        <v>762</v>
      </c>
      <c r="F63" s="102" t="n">
        <v>598700</v>
      </c>
      <c r="G63" s="97" t="s">
        <v>709</v>
      </c>
      <c r="H63" s="98" t="n">
        <v>50</v>
      </c>
      <c r="I63" s="97" t="s">
        <v>763</v>
      </c>
      <c r="J63" s="94" t="s">
        <v>764</v>
      </c>
      <c r="K63" s="94" t="s">
        <v>765</v>
      </c>
      <c r="L63" s="94" t="s">
        <v>766</v>
      </c>
      <c r="M63" s="100" t="n">
        <v>598331</v>
      </c>
      <c r="N63" s="94" t="s">
        <v>37</v>
      </c>
    </row>
    <row r="64" customFormat="false" ht="51" hidden="false" customHeight="false" outlineLevel="0" collapsed="false">
      <c r="A64" s="93" t="n">
        <v>60</v>
      </c>
      <c r="B64" s="94" t="s">
        <v>109</v>
      </c>
      <c r="C64" s="99" t="s">
        <v>532</v>
      </c>
      <c r="D64" s="99" t="s">
        <v>729</v>
      </c>
      <c r="E64" s="94" t="s">
        <v>767</v>
      </c>
      <c r="F64" s="102" t="n">
        <v>508800</v>
      </c>
      <c r="G64" s="97" t="s">
        <v>709</v>
      </c>
      <c r="H64" s="98" t="n">
        <v>50</v>
      </c>
      <c r="I64" s="97" t="s">
        <v>768</v>
      </c>
      <c r="J64" s="94" t="s">
        <v>769</v>
      </c>
      <c r="K64" s="94" t="s">
        <v>770</v>
      </c>
      <c r="L64" s="94" t="s">
        <v>771</v>
      </c>
      <c r="M64" s="100" t="n">
        <v>361077</v>
      </c>
      <c r="N64" s="94" t="s">
        <v>37</v>
      </c>
    </row>
    <row r="65" customFormat="false" ht="51" hidden="false" customHeight="false" outlineLevel="0" collapsed="false">
      <c r="A65" s="93" t="n">
        <v>61</v>
      </c>
      <c r="B65" s="94" t="s">
        <v>28</v>
      </c>
      <c r="C65" s="99" t="s">
        <v>523</v>
      </c>
      <c r="D65" s="99" t="s">
        <v>62</v>
      </c>
      <c r="E65" s="94" t="s">
        <v>772</v>
      </c>
      <c r="F65" s="102" t="n">
        <v>98800</v>
      </c>
      <c r="G65" s="97" t="s">
        <v>623</v>
      </c>
      <c r="H65" s="98" t="n">
        <v>49</v>
      </c>
      <c r="I65" s="97" t="s">
        <v>773</v>
      </c>
      <c r="J65" s="94" t="s">
        <v>625</v>
      </c>
      <c r="K65" s="99" t="s">
        <v>774</v>
      </c>
      <c r="L65" s="94" t="s">
        <v>775</v>
      </c>
      <c r="M65" s="100" t="n">
        <v>98800</v>
      </c>
      <c r="N65" s="94" t="s">
        <v>37</v>
      </c>
    </row>
    <row r="66" customFormat="false" ht="38.25" hidden="false" customHeight="false" outlineLevel="0" collapsed="false">
      <c r="A66" s="94" t="n">
        <v>62</v>
      </c>
      <c r="B66" s="94" t="s">
        <v>28</v>
      </c>
      <c r="C66" s="99" t="s">
        <v>523</v>
      </c>
      <c r="D66" s="99" t="s">
        <v>62</v>
      </c>
      <c r="E66" s="94" t="s">
        <v>776</v>
      </c>
      <c r="F66" s="102" t="n">
        <v>92093</v>
      </c>
      <c r="G66" s="97" t="s">
        <v>623</v>
      </c>
      <c r="H66" s="98" t="n">
        <v>49</v>
      </c>
      <c r="I66" s="97" t="s">
        <v>777</v>
      </c>
      <c r="J66" s="94" t="s">
        <v>625</v>
      </c>
      <c r="K66" s="99" t="s">
        <v>694</v>
      </c>
      <c r="L66" s="94" t="s">
        <v>778</v>
      </c>
      <c r="M66" s="100" t="n">
        <v>92093</v>
      </c>
      <c r="N66" s="94" t="s">
        <v>37</v>
      </c>
    </row>
    <row r="67" customFormat="false" ht="51" hidden="false" customHeight="false" outlineLevel="0" collapsed="false">
      <c r="A67" s="93" t="n">
        <v>63</v>
      </c>
      <c r="B67" s="94" t="s">
        <v>28</v>
      </c>
      <c r="C67" s="99" t="s">
        <v>523</v>
      </c>
      <c r="D67" s="99" t="s">
        <v>62</v>
      </c>
      <c r="E67" s="94" t="s">
        <v>772</v>
      </c>
      <c r="F67" s="102" t="n">
        <v>98800</v>
      </c>
      <c r="G67" s="97" t="s">
        <v>623</v>
      </c>
      <c r="H67" s="98" t="n">
        <v>49</v>
      </c>
      <c r="I67" s="97" t="s">
        <v>779</v>
      </c>
      <c r="J67" s="94" t="s">
        <v>625</v>
      </c>
      <c r="K67" s="99" t="s">
        <v>774</v>
      </c>
      <c r="L67" s="94" t="s">
        <v>775</v>
      </c>
      <c r="M67" s="100" t="n">
        <v>98800</v>
      </c>
      <c r="N67" s="94" t="s">
        <v>37</v>
      </c>
    </row>
    <row r="68" customFormat="false" ht="38.25" hidden="false" customHeight="false" outlineLevel="0" collapsed="false">
      <c r="A68" s="93" t="n">
        <v>64</v>
      </c>
      <c r="B68" s="94" t="s">
        <v>28</v>
      </c>
      <c r="C68" s="99" t="s">
        <v>523</v>
      </c>
      <c r="D68" s="99" t="s">
        <v>62</v>
      </c>
      <c r="E68" s="94" t="s">
        <v>780</v>
      </c>
      <c r="F68" s="102" t="n">
        <v>92093</v>
      </c>
      <c r="G68" s="97" t="s">
        <v>623</v>
      </c>
      <c r="H68" s="98" t="n">
        <v>49</v>
      </c>
      <c r="I68" s="97" t="s">
        <v>781</v>
      </c>
      <c r="J68" s="94" t="s">
        <v>625</v>
      </c>
      <c r="K68" s="99" t="s">
        <v>391</v>
      </c>
      <c r="L68" s="94" t="s">
        <v>706</v>
      </c>
      <c r="M68" s="100" t="n">
        <v>92093</v>
      </c>
      <c r="N68" s="94" t="s">
        <v>37</v>
      </c>
    </row>
    <row r="69" customFormat="false" ht="38.25" hidden="false" customHeight="false" outlineLevel="0" collapsed="false">
      <c r="A69" s="94" t="n">
        <v>65</v>
      </c>
      <c r="B69" s="94" t="s">
        <v>28</v>
      </c>
      <c r="C69" s="99" t="s">
        <v>523</v>
      </c>
      <c r="D69" s="99" t="s">
        <v>62</v>
      </c>
      <c r="E69" s="94" t="s">
        <v>782</v>
      </c>
      <c r="F69" s="102" t="n">
        <v>92093</v>
      </c>
      <c r="G69" s="97" t="s">
        <v>623</v>
      </c>
      <c r="H69" s="98" t="n">
        <v>49</v>
      </c>
      <c r="I69" s="97" t="s">
        <v>783</v>
      </c>
      <c r="J69" s="94" t="s">
        <v>625</v>
      </c>
      <c r="K69" s="99" t="s">
        <v>391</v>
      </c>
      <c r="L69" s="94" t="s">
        <v>636</v>
      </c>
      <c r="M69" s="100" t="n">
        <v>92093</v>
      </c>
      <c r="N69" s="94" t="s">
        <v>37</v>
      </c>
    </row>
    <row r="70" customFormat="false" ht="51" hidden="false" customHeight="false" outlineLevel="0" collapsed="false">
      <c r="A70" s="93" t="n">
        <v>66</v>
      </c>
      <c r="B70" s="94" t="s">
        <v>28</v>
      </c>
      <c r="C70" s="99" t="s">
        <v>523</v>
      </c>
      <c r="D70" s="99" t="s">
        <v>62</v>
      </c>
      <c r="E70" s="94" t="s">
        <v>784</v>
      </c>
      <c r="F70" s="102" t="n">
        <v>98800</v>
      </c>
      <c r="G70" s="97" t="s">
        <v>623</v>
      </c>
      <c r="H70" s="98" t="n">
        <v>49</v>
      </c>
      <c r="I70" s="97" t="s">
        <v>785</v>
      </c>
      <c r="J70" s="94" t="s">
        <v>625</v>
      </c>
      <c r="K70" s="94" t="s">
        <v>774</v>
      </c>
      <c r="L70" s="94" t="s">
        <v>775</v>
      </c>
      <c r="M70" s="100" t="n">
        <v>98800</v>
      </c>
      <c r="N70" s="94" t="s">
        <v>37</v>
      </c>
    </row>
    <row r="71" customFormat="false" ht="38.25" hidden="false" customHeight="false" outlineLevel="0" collapsed="false">
      <c r="A71" s="93" t="n">
        <v>67</v>
      </c>
      <c r="B71" s="94" t="s">
        <v>109</v>
      </c>
      <c r="C71" s="99" t="s">
        <v>786</v>
      </c>
      <c r="D71" s="99" t="s">
        <v>543</v>
      </c>
      <c r="E71" s="94" t="s">
        <v>787</v>
      </c>
      <c r="F71" s="102" t="n">
        <v>259100</v>
      </c>
      <c r="G71" s="97" t="s">
        <v>623</v>
      </c>
      <c r="H71" s="98" t="n">
        <v>49</v>
      </c>
      <c r="I71" s="97" t="s">
        <v>788</v>
      </c>
      <c r="J71" s="94" t="s">
        <v>732</v>
      </c>
      <c r="K71" s="94" t="s">
        <v>686</v>
      </c>
      <c r="L71" s="94" t="s">
        <v>789</v>
      </c>
      <c r="M71" s="100" t="n">
        <v>165039</v>
      </c>
      <c r="N71" s="94" t="s">
        <v>37</v>
      </c>
    </row>
    <row r="72" customFormat="false" ht="51" hidden="false" customHeight="false" outlineLevel="0" collapsed="false">
      <c r="A72" s="94" t="n">
        <v>68</v>
      </c>
      <c r="B72" s="94" t="s">
        <v>109</v>
      </c>
      <c r="C72" s="99" t="s">
        <v>786</v>
      </c>
      <c r="D72" s="99" t="s">
        <v>543</v>
      </c>
      <c r="E72" s="94" t="s">
        <v>790</v>
      </c>
      <c r="F72" s="102" t="n">
        <v>206247</v>
      </c>
      <c r="G72" s="97" t="s">
        <v>623</v>
      </c>
      <c r="H72" s="98" t="n">
        <v>49</v>
      </c>
      <c r="I72" s="97" t="s">
        <v>791</v>
      </c>
      <c r="J72" s="94" t="s">
        <v>792</v>
      </c>
      <c r="K72" s="94" t="s">
        <v>793</v>
      </c>
      <c r="L72" s="99" t="s">
        <v>794</v>
      </c>
      <c r="M72" s="100" t="n">
        <v>206247</v>
      </c>
      <c r="N72" s="94" t="s">
        <v>37</v>
      </c>
    </row>
    <row r="73" customFormat="false" ht="38.25" hidden="false" customHeight="false" outlineLevel="0" collapsed="false">
      <c r="A73" s="93" t="n">
        <v>69</v>
      </c>
      <c r="B73" s="94" t="s">
        <v>109</v>
      </c>
      <c r="C73" s="99" t="s">
        <v>786</v>
      </c>
      <c r="D73" s="99" t="s">
        <v>543</v>
      </c>
      <c r="E73" s="94" t="s">
        <v>795</v>
      </c>
      <c r="F73" s="102" t="n">
        <v>221401</v>
      </c>
      <c r="G73" s="97" t="s">
        <v>623</v>
      </c>
      <c r="H73" s="98" t="n">
        <v>49</v>
      </c>
      <c r="I73" s="97"/>
      <c r="J73" s="94"/>
      <c r="K73" s="94"/>
      <c r="L73" s="94"/>
      <c r="M73" s="100"/>
      <c r="N73" s="94"/>
    </row>
    <row r="74" customFormat="false" ht="38.25" hidden="false" customHeight="false" outlineLevel="0" collapsed="false">
      <c r="A74" s="93" t="n">
        <v>70</v>
      </c>
      <c r="B74" s="94" t="s">
        <v>109</v>
      </c>
      <c r="C74" s="99" t="s">
        <v>786</v>
      </c>
      <c r="D74" s="99" t="s">
        <v>543</v>
      </c>
      <c r="E74" s="94" t="s">
        <v>796</v>
      </c>
      <c r="F74" s="102" t="n">
        <v>204541</v>
      </c>
      <c r="G74" s="97" t="s">
        <v>623</v>
      </c>
      <c r="H74" s="98" t="n">
        <v>49</v>
      </c>
      <c r="I74" s="97" t="s">
        <v>797</v>
      </c>
      <c r="J74" s="94" t="s">
        <v>798</v>
      </c>
      <c r="K74" s="94" t="s">
        <v>799</v>
      </c>
      <c r="L74" s="99" t="s">
        <v>135</v>
      </c>
      <c r="M74" s="100" t="n">
        <v>202193</v>
      </c>
      <c r="N74" s="94" t="s">
        <v>677</v>
      </c>
    </row>
    <row r="75" customFormat="false" ht="38.25" hidden="false" customHeight="false" outlineLevel="0" collapsed="false">
      <c r="A75" s="94" t="n">
        <v>71</v>
      </c>
      <c r="B75" s="94" t="s">
        <v>109</v>
      </c>
      <c r="C75" s="99" t="s">
        <v>786</v>
      </c>
      <c r="D75" s="99" t="s">
        <v>543</v>
      </c>
      <c r="E75" s="94" t="s">
        <v>800</v>
      </c>
      <c r="F75" s="102" t="n">
        <v>242000</v>
      </c>
      <c r="G75" s="97" t="s">
        <v>801</v>
      </c>
      <c r="H75" s="98" t="n">
        <v>50</v>
      </c>
      <c r="I75" s="97" t="s">
        <v>802</v>
      </c>
      <c r="J75" s="94" t="s">
        <v>803</v>
      </c>
      <c r="K75" s="94" t="s">
        <v>804</v>
      </c>
      <c r="L75" s="94" t="s">
        <v>135</v>
      </c>
      <c r="M75" s="100" t="n">
        <v>125809</v>
      </c>
      <c r="N75" s="94" t="s">
        <v>37</v>
      </c>
    </row>
    <row r="76" customFormat="false" ht="28.5" hidden="false" customHeight="true" outlineLevel="0" collapsed="false">
      <c r="A76" s="93" t="n">
        <v>72</v>
      </c>
      <c r="B76" s="94" t="s">
        <v>109</v>
      </c>
      <c r="C76" s="99" t="s">
        <v>786</v>
      </c>
      <c r="D76" s="99" t="s">
        <v>543</v>
      </c>
      <c r="E76" s="94" t="s">
        <v>805</v>
      </c>
      <c r="F76" s="102" t="n">
        <v>200000</v>
      </c>
      <c r="G76" s="97" t="s">
        <v>801</v>
      </c>
      <c r="H76" s="98" t="n">
        <v>50</v>
      </c>
      <c r="I76" s="97"/>
      <c r="J76" s="94"/>
      <c r="K76" s="99"/>
      <c r="L76" s="99"/>
      <c r="M76" s="100"/>
      <c r="N76" s="94"/>
    </row>
    <row r="77" customFormat="false" ht="51" hidden="false" customHeight="false" outlineLevel="0" collapsed="false">
      <c r="A77" s="93" t="n">
        <v>73</v>
      </c>
      <c r="B77" s="94" t="s">
        <v>109</v>
      </c>
      <c r="C77" s="99" t="s">
        <v>786</v>
      </c>
      <c r="D77" s="99" t="s">
        <v>543</v>
      </c>
      <c r="E77" s="94" t="s">
        <v>806</v>
      </c>
      <c r="F77" s="102" t="n">
        <v>536900</v>
      </c>
      <c r="G77" s="97" t="s">
        <v>801</v>
      </c>
      <c r="H77" s="98" t="n">
        <v>50</v>
      </c>
      <c r="I77" s="97" t="s">
        <v>807</v>
      </c>
      <c r="J77" s="94" t="s">
        <v>808</v>
      </c>
      <c r="K77" s="94" t="s">
        <v>126</v>
      </c>
      <c r="L77" s="94" t="s">
        <v>809</v>
      </c>
      <c r="M77" s="100" t="n">
        <v>536551</v>
      </c>
      <c r="N77" s="94" t="s">
        <v>37</v>
      </c>
    </row>
    <row r="78" customFormat="false" ht="42.75" hidden="false" customHeight="true" outlineLevel="0" collapsed="false">
      <c r="A78" s="94" t="n">
        <v>74</v>
      </c>
      <c r="B78" s="94" t="s">
        <v>109</v>
      </c>
      <c r="C78" s="99" t="s">
        <v>786</v>
      </c>
      <c r="D78" s="99" t="s">
        <v>543</v>
      </c>
      <c r="E78" s="94" t="s">
        <v>810</v>
      </c>
      <c r="F78" s="102" t="n">
        <v>504700</v>
      </c>
      <c r="G78" s="97" t="s">
        <v>801</v>
      </c>
      <c r="H78" s="98" t="n">
        <v>50</v>
      </c>
      <c r="I78" s="97" t="s">
        <v>811</v>
      </c>
      <c r="J78" s="94" t="s">
        <v>732</v>
      </c>
      <c r="K78" s="94" t="s">
        <v>126</v>
      </c>
      <c r="L78" s="99" t="s">
        <v>809</v>
      </c>
      <c r="M78" s="100" t="n">
        <v>504686</v>
      </c>
      <c r="N78" s="94" t="s">
        <v>37</v>
      </c>
    </row>
    <row r="79" customFormat="false" ht="0.75" hidden="false" customHeight="true" outlineLevel="0" collapsed="false">
      <c r="A79" s="93" t="n">
        <v>75</v>
      </c>
      <c r="B79" s="94"/>
      <c r="C79" s="99"/>
      <c r="D79" s="99"/>
      <c r="E79" s="84" t="s">
        <v>711</v>
      </c>
      <c r="F79" s="96"/>
      <c r="G79" s="97"/>
      <c r="H79" s="98"/>
      <c r="I79" s="97"/>
      <c r="J79" s="94"/>
      <c r="K79" s="94"/>
      <c r="L79" s="94"/>
      <c r="M79" s="100"/>
      <c r="N79" s="94" t="s">
        <v>812</v>
      </c>
    </row>
    <row r="80" customFormat="false" ht="24" hidden="false" customHeight="true" outlineLevel="0" collapsed="false">
      <c r="A80" s="93" t="n">
        <v>75</v>
      </c>
      <c r="B80" s="94"/>
      <c r="C80" s="99"/>
      <c r="D80" s="99"/>
      <c r="E80" s="84" t="s">
        <v>711</v>
      </c>
      <c r="F80" s="96"/>
      <c r="G80" s="97"/>
      <c r="H80" s="98"/>
      <c r="I80" s="97"/>
      <c r="J80" s="94"/>
      <c r="K80" s="94"/>
      <c r="L80" s="94"/>
      <c r="M80" s="100"/>
      <c r="N80" s="94"/>
    </row>
    <row r="81" customFormat="false" ht="39.75" hidden="false" customHeight="true" outlineLevel="0" collapsed="false">
      <c r="A81" s="93" t="n">
        <v>76</v>
      </c>
      <c r="B81" s="94" t="s">
        <v>109</v>
      </c>
      <c r="C81" s="99" t="s">
        <v>74</v>
      </c>
      <c r="D81" s="99" t="s">
        <v>813</v>
      </c>
      <c r="E81" s="94" t="s">
        <v>814</v>
      </c>
      <c r="F81" s="102" t="n">
        <v>1091100</v>
      </c>
      <c r="G81" s="97" t="s">
        <v>801</v>
      </c>
      <c r="H81" s="98" t="n">
        <v>50</v>
      </c>
      <c r="I81" s="97" t="s">
        <v>815</v>
      </c>
      <c r="J81" s="94" t="s">
        <v>816</v>
      </c>
      <c r="K81" s="99" t="s">
        <v>817</v>
      </c>
      <c r="L81" s="99" t="s">
        <v>818</v>
      </c>
      <c r="M81" s="100" t="n">
        <v>741925</v>
      </c>
      <c r="N81" s="94" t="s">
        <v>37</v>
      </c>
    </row>
    <row r="82" customFormat="false" ht="38.25" hidden="false" customHeight="false" outlineLevel="0" collapsed="false">
      <c r="A82" s="94" t="n">
        <v>77</v>
      </c>
      <c r="B82" s="94" t="s">
        <v>109</v>
      </c>
      <c r="C82" s="99" t="s">
        <v>74</v>
      </c>
      <c r="D82" s="99" t="s">
        <v>813</v>
      </c>
      <c r="E82" s="94" t="s">
        <v>819</v>
      </c>
      <c r="F82" s="102" t="n">
        <v>783800</v>
      </c>
      <c r="G82" s="97" t="s">
        <v>801</v>
      </c>
      <c r="H82" s="98" t="n">
        <v>50</v>
      </c>
      <c r="I82" s="97" t="s">
        <v>820</v>
      </c>
      <c r="J82" s="94" t="s">
        <v>821</v>
      </c>
      <c r="K82" s="99" t="s">
        <v>822</v>
      </c>
      <c r="L82" s="94" t="s">
        <v>135</v>
      </c>
      <c r="M82" s="100" t="n">
        <v>552064</v>
      </c>
      <c r="N82" s="94" t="s">
        <v>677</v>
      </c>
    </row>
    <row r="83" customFormat="false" ht="38.25" hidden="false" customHeight="false" outlineLevel="0" collapsed="false">
      <c r="A83" s="93" t="n">
        <v>78</v>
      </c>
      <c r="B83" s="94"/>
      <c r="C83" s="99"/>
      <c r="D83" s="99"/>
      <c r="E83" s="84" t="s">
        <v>711</v>
      </c>
      <c r="F83" s="96"/>
      <c r="G83" s="97" t="s">
        <v>801</v>
      </c>
      <c r="H83" s="98" t="n">
        <v>50</v>
      </c>
      <c r="I83" s="97"/>
      <c r="J83" s="94"/>
      <c r="K83" s="94"/>
      <c r="L83" s="94"/>
      <c r="M83" s="100"/>
      <c r="N83" s="94" t="s">
        <v>812</v>
      </c>
    </row>
    <row r="84" customFormat="false" ht="38.25" hidden="false" customHeight="false" outlineLevel="0" collapsed="false">
      <c r="A84" s="93" t="n">
        <v>79</v>
      </c>
      <c r="B84" s="94" t="s">
        <v>109</v>
      </c>
      <c r="C84" s="99" t="s">
        <v>74</v>
      </c>
      <c r="D84" s="99" t="s">
        <v>813</v>
      </c>
      <c r="E84" s="94" t="s">
        <v>823</v>
      </c>
      <c r="F84" s="102" t="n">
        <v>261200</v>
      </c>
      <c r="G84" s="97" t="s">
        <v>801</v>
      </c>
      <c r="H84" s="98" t="n">
        <v>50</v>
      </c>
      <c r="I84" s="97" t="s">
        <v>824</v>
      </c>
      <c r="J84" s="94" t="s">
        <v>825</v>
      </c>
      <c r="K84" s="94" t="s">
        <v>826</v>
      </c>
      <c r="L84" s="94" t="s">
        <v>826</v>
      </c>
      <c r="M84" s="100" t="n">
        <v>243762</v>
      </c>
      <c r="N84" s="94" t="s">
        <v>37</v>
      </c>
    </row>
    <row r="85" customFormat="false" ht="38.25" hidden="false" customHeight="false" outlineLevel="0" collapsed="false">
      <c r="A85" s="94" t="n">
        <v>80</v>
      </c>
      <c r="B85" s="94" t="s">
        <v>109</v>
      </c>
      <c r="C85" s="99" t="s">
        <v>74</v>
      </c>
      <c r="D85" s="99" t="s">
        <v>813</v>
      </c>
      <c r="E85" s="94" t="s">
        <v>827</v>
      </c>
      <c r="F85" s="102" t="n">
        <v>273174</v>
      </c>
      <c r="G85" s="97" t="s">
        <v>801</v>
      </c>
      <c r="H85" s="98" t="n">
        <v>50</v>
      </c>
      <c r="I85" s="97" t="s">
        <v>828</v>
      </c>
      <c r="J85" s="94" t="s">
        <v>829</v>
      </c>
      <c r="K85" s="94" t="s">
        <v>830</v>
      </c>
      <c r="L85" s="94" t="s">
        <v>264</v>
      </c>
      <c r="M85" s="100" t="n">
        <v>273048</v>
      </c>
      <c r="N85" s="94" t="s">
        <v>37</v>
      </c>
    </row>
    <row r="86" customFormat="false" ht="25.5" hidden="false" customHeight="false" outlineLevel="0" collapsed="false">
      <c r="A86" s="93" t="n">
        <v>81</v>
      </c>
      <c r="B86" s="94" t="s">
        <v>109</v>
      </c>
      <c r="C86" s="94" t="s">
        <v>831</v>
      </c>
      <c r="D86" s="94" t="s">
        <v>832</v>
      </c>
      <c r="E86" s="94" t="s">
        <v>833</v>
      </c>
      <c r="F86" s="102" t="n">
        <v>286338</v>
      </c>
      <c r="G86" s="97" t="s">
        <v>801</v>
      </c>
      <c r="H86" s="98" t="n">
        <v>50</v>
      </c>
      <c r="I86" s="97" t="s">
        <v>834</v>
      </c>
      <c r="J86" s="94" t="s">
        <v>792</v>
      </c>
      <c r="K86" s="99" t="s">
        <v>835</v>
      </c>
      <c r="L86" s="94" t="s">
        <v>836</v>
      </c>
      <c r="M86" s="100" t="n">
        <v>286006</v>
      </c>
      <c r="N86" s="94" t="s">
        <v>37</v>
      </c>
    </row>
    <row r="87" customFormat="false" ht="51" hidden="false" customHeight="false" outlineLevel="0" collapsed="false">
      <c r="A87" s="93" t="n">
        <v>82</v>
      </c>
      <c r="B87" s="94" t="s">
        <v>28</v>
      </c>
      <c r="C87" s="99" t="s">
        <v>134</v>
      </c>
      <c r="D87" s="99" t="s">
        <v>62</v>
      </c>
      <c r="E87" s="94" t="s">
        <v>837</v>
      </c>
      <c r="F87" s="102" t="n">
        <v>98623</v>
      </c>
      <c r="G87" s="97" t="s">
        <v>659</v>
      </c>
      <c r="H87" s="98" t="n">
        <v>50</v>
      </c>
      <c r="I87" s="97" t="s">
        <v>838</v>
      </c>
      <c r="J87" s="94" t="s">
        <v>625</v>
      </c>
      <c r="K87" s="94" t="s">
        <v>839</v>
      </c>
      <c r="L87" s="94" t="s">
        <v>706</v>
      </c>
      <c r="M87" s="100" t="n">
        <v>98623</v>
      </c>
      <c r="N87" s="94" t="s">
        <v>37</v>
      </c>
    </row>
    <row r="88" customFormat="false" ht="51" hidden="false" customHeight="false" outlineLevel="0" collapsed="false">
      <c r="A88" s="94" t="n">
        <v>83</v>
      </c>
      <c r="B88" s="94" t="s">
        <v>28</v>
      </c>
      <c r="C88" s="99" t="s">
        <v>134</v>
      </c>
      <c r="D88" s="99" t="s">
        <v>62</v>
      </c>
      <c r="E88" s="94" t="s">
        <v>840</v>
      </c>
      <c r="F88" s="102" t="n">
        <v>98623</v>
      </c>
      <c r="G88" s="97" t="s">
        <v>659</v>
      </c>
      <c r="H88" s="98" t="n">
        <v>50</v>
      </c>
      <c r="I88" s="97" t="s">
        <v>841</v>
      </c>
      <c r="J88" s="94" t="s">
        <v>625</v>
      </c>
      <c r="K88" s="94" t="s">
        <v>839</v>
      </c>
      <c r="L88" s="94" t="s">
        <v>242</v>
      </c>
      <c r="M88" s="100" t="n">
        <v>98623</v>
      </c>
      <c r="N88" s="94" t="s">
        <v>37</v>
      </c>
    </row>
    <row r="89" customFormat="false" ht="25.5" hidden="false" customHeight="false" outlineLevel="0" collapsed="false">
      <c r="A89" s="93" t="n">
        <v>84</v>
      </c>
      <c r="B89" s="94" t="s">
        <v>109</v>
      </c>
      <c r="C89" s="99" t="s">
        <v>577</v>
      </c>
      <c r="D89" s="94" t="s">
        <v>842</v>
      </c>
      <c r="E89" s="94" t="s">
        <v>843</v>
      </c>
      <c r="F89" s="102" t="n">
        <v>199400</v>
      </c>
      <c r="G89" s="97" t="s">
        <v>673</v>
      </c>
      <c r="H89" s="98" t="n">
        <v>49</v>
      </c>
      <c r="I89" s="97"/>
      <c r="J89" s="94"/>
      <c r="K89" s="94"/>
      <c r="L89" s="94"/>
      <c r="M89" s="100"/>
      <c r="N89" s="94"/>
    </row>
    <row r="90" customFormat="false" ht="25.5" hidden="false" customHeight="false" outlineLevel="0" collapsed="false">
      <c r="A90" s="93" t="n">
        <v>85</v>
      </c>
      <c r="B90" s="94" t="s">
        <v>109</v>
      </c>
      <c r="C90" s="99" t="s">
        <v>577</v>
      </c>
      <c r="D90" s="94" t="s">
        <v>842</v>
      </c>
      <c r="E90" s="94" t="s">
        <v>844</v>
      </c>
      <c r="F90" s="102" t="n">
        <v>199400</v>
      </c>
      <c r="G90" s="97" t="s">
        <v>673</v>
      </c>
      <c r="H90" s="98" t="n">
        <v>49</v>
      </c>
      <c r="I90" s="97"/>
      <c r="J90" s="94"/>
      <c r="K90" s="94"/>
      <c r="L90" s="94"/>
      <c r="M90" s="100"/>
      <c r="N90" s="94"/>
    </row>
    <row r="91" customFormat="false" ht="38.25" hidden="false" customHeight="false" outlineLevel="0" collapsed="false">
      <c r="A91" s="94" t="n">
        <v>86</v>
      </c>
      <c r="B91" s="94" t="s">
        <v>109</v>
      </c>
      <c r="C91" s="99" t="s">
        <v>577</v>
      </c>
      <c r="D91" s="94" t="s">
        <v>842</v>
      </c>
      <c r="E91" s="94" t="s">
        <v>845</v>
      </c>
      <c r="F91" s="102" t="n">
        <v>199200</v>
      </c>
      <c r="G91" s="97" t="s">
        <v>673</v>
      </c>
      <c r="H91" s="98" t="n">
        <v>49</v>
      </c>
      <c r="I91" s="97"/>
      <c r="J91" s="94"/>
      <c r="K91" s="94"/>
      <c r="L91" s="94"/>
      <c r="M91" s="100"/>
      <c r="N91" s="94"/>
    </row>
    <row r="92" customFormat="false" ht="25.5" hidden="false" customHeight="false" outlineLevel="0" collapsed="false">
      <c r="A92" s="93" t="n">
        <v>87</v>
      </c>
      <c r="B92" s="94" t="s">
        <v>109</v>
      </c>
      <c r="C92" s="99" t="s">
        <v>577</v>
      </c>
      <c r="D92" s="94" t="s">
        <v>842</v>
      </c>
      <c r="E92" s="94" t="s">
        <v>846</v>
      </c>
      <c r="F92" s="102" t="n">
        <v>196500</v>
      </c>
      <c r="G92" s="97" t="s">
        <v>673</v>
      </c>
      <c r="H92" s="98" t="n">
        <v>49</v>
      </c>
      <c r="I92" s="97"/>
      <c r="J92" s="94"/>
      <c r="K92" s="94"/>
      <c r="L92" s="94"/>
      <c r="M92" s="100"/>
      <c r="N92" s="94"/>
    </row>
    <row r="93" customFormat="false" ht="38.25" hidden="false" customHeight="false" outlineLevel="0" collapsed="false">
      <c r="A93" s="93" t="n">
        <v>88</v>
      </c>
      <c r="B93" s="94" t="s">
        <v>109</v>
      </c>
      <c r="C93" s="99" t="s">
        <v>537</v>
      </c>
      <c r="D93" s="94" t="s">
        <v>842</v>
      </c>
      <c r="E93" s="94" t="s">
        <v>847</v>
      </c>
      <c r="F93" s="102" t="n">
        <v>196000</v>
      </c>
      <c r="G93" s="97" t="s">
        <v>673</v>
      </c>
      <c r="H93" s="98" t="n">
        <v>49</v>
      </c>
      <c r="I93" s="97"/>
      <c r="J93" s="94"/>
      <c r="K93" s="94"/>
      <c r="L93" s="94"/>
      <c r="M93" s="100"/>
      <c r="N93" s="94"/>
    </row>
    <row r="94" customFormat="false" ht="51" hidden="false" customHeight="false" outlineLevel="0" collapsed="false">
      <c r="A94" s="94" t="n">
        <v>89</v>
      </c>
      <c r="B94" s="94" t="s">
        <v>109</v>
      </c>
      <c r="C94" s="99" t="s">
        <v>537</v>
      </c>
      <c r="D94" s="94" t="s">
        <v>842</v>
      </c>
      <c r="E94" s="94" t="s">
        <v>848</v>
      </c>
      <c r="F94" s="102" t="n">
        <v>135700</v>
      </c>
      <c r="G94" s="97" t="s">
        <v>673</v>
      </c>
      <c r="H94" s="98" t="n">
        <v>49</v>
      </c>
      <c r="I94" s="97"/>
      <c r="J94" s="94"/>
      <c r="K94" s="94"/>
      <c r="L94" s="94"/>
      <c r="M94" s="100"/>
      <c r="N94" s="94"/>
    </row>
    <row r="95" customFormat="false" ht="38.25" hidden="false" customHeight="false" outlineLevel="0" collapsed="false">
      <c r="A95" s="93" t="n">
        <v>90</v>
      </c>
      <c r="B95" s="94" t="s">
        <v>28</v>
      </c>
      <c r="C95" s="99" t="s">
        <v>537</v>
      </c>
      <c r="D95" s="94" t="s">
        <v>537</v>
      </c>
      <c r="E95" s="94" t="s">
        <v>849</v>
      </c>
      <c r="F95" s="103" t="n">
        <v>98800</v>
      </c>
      <c r="G95" s="97" t="s">
        <v>673</v>
      </c>
      <c r="H95" s="98" t="n">
        <v>49</v>
      </c>
      <c r="I95" s="104" t="s">
        <v>850</v>
      </c>
      <c r="J95" s="105" t="s">
        <v>625</v>
      </c>
      <c r="K95" s="94" t="s">
        <v>778</v>
      </c>
      <c r="L95" s="94" t="s">
        <v>635</v>
      </c>
      <c r="M95" s="100" t="n">
        <v>98800</v>
      </c>
      <c r="N95" s="94" t="s">
        <v>37</v>
      </c>
    </row>
    <row r="96" customFormat="false" ht="38.25" hidden="false" customHeight="false" outlineLevel="0" collapsed="false">
      <c r="A96" s="93" t="n">
        <v>91</v>
      </c>
      <c r="B96" s="94" t="s">
        <v>28</v>
      </c>
      <c r="C96" s="99" t="s">
        <v>537</v>
      </c>
      <c r="D96" s="99" t="s">
        <v>537</v>
      </c>
      <c r="E96" s="94" t="s">
        <v>851</v>
      </c>
      <c r="F96" s="100" t="n">
        <v>98800</v>
      </c>
      <c r="G96" s="106" t="s">
        <v>852</v>
      </c>
      <c r="H96" s="107" t="n">
        <v>49</v>
      </c>
      <c r="I96" s="104" t="s">
        <v>853</v>
      </c>
      <c r="J96" s="105" t="s">
        <v>625</v>
      </c>
      <c r="K96" s="94" t="s">
        <v>778</v>
      </c>
      <c r="L96" s="94" t="s">
        <v>635</v>
      </c>
      <c r="M96" s="100" t="n">
        <v>98800</v>
      </c>
      <c r="N96" s="94" t="s">
        <v>37</v>
      </c>
    </row>
    <row r="97" customFormat="false" ht="38.25" hidden="false" customHeight="false" outlineLevel="0" collapsed="false">
      <c r="A97" s="94" t="n">
        <v>92</v>
      </c>
      <c r="B97" s="94" t="s">
        <v>28</v>
      </c>
      <c r="C97" s="99" t="s">
        <v>537</v>
      </c>
      <c r="D97" s="99" t="s">
        <v>537</v>
      </c>
      <c r="E97" s="94" t="s">
        <v>854</v>
      </c>
      <c r="F97" s="100" t="n">
        <v>98800</v>
      </c>
      <c r="G97" s="106" t="s">
        <v>852</v>
      </c>
      <c r="H97" s="107" t="n">
        <v>49</v>
      </c>
      <c r="I97" s="104" t="s">
        <v>855</v>
      </c>
      <c r="J97" s="105" t="s">
        <v>625</v>
      </c>
      <c r="K97" s="94" t="s">
        <v>778</v>
      </c>
      <c r="L97" s="94" t="s">
        <v>635</v>
      </c>
      <c r="M97" s="100" t="n">
        <v>98800</v>
      </c>
      <c r="N97" s="94" t="s">
        <v>37</v>
      </c>
    </row>
    <row r="98" customFormat="false" ht="51" hidden="false" customHeight="false" outlineLevel="0" collapsed="false">
      <c r="A98" s="93" t="n">
        <v>93</v>
      </c>
      <c r="B98" s="94" t="s">
        <v>28</v>
      </c>
      <c r="C98" s="99" t="s">
        <v>558</v>
      </c>
      <c r="D98" s="99" t="s">
        <v>537</v>
      </c>
      <c r="E98" s="94" t="s">
        <v>856</v>
      </c>
      <c r="F98" s="100" t="n">
        <v>98800</v>
      </c>
      <c r="G98" s="106" t="s">
        <v>852</v>
      </c>
      <c r="H98" s="107" t="n">
        <v>49</v>
      </c>
      <c r="I98" s="104" t="s">
        <v>857</v>
      </c>
      <c r="J98" s="105" t="s">
        <v>634</v>
      </c>
      <c r="K98" s="94" t="s">
        <v>858</v>
      </c>
      <c r="L98" s="94" t="s">
        <v>115</v>
      </c>
      <c r="M98" s="100" t="n">
        <v>98800</v>
      </c>
      <c r="N98" s="94" t="s">
        <v>37</v>
      </c>
    </row>
    <row r="99" customFormat="false" ht="51" hidden="false" customHeight="false" outlineLevel="0" collapsed="false">
      <c r="A99" s="93" t="n">
        <v>94</v>
      </c>
      <c r="B99" s="94" t="s">
        <v>28</v>
      </c>
      <c r="C99" s="99" t="s">
        <v>558</v>
      </c>
      <c r="D99" s="99" t="s">
        <v>537</v>
      </c>
      <c r="E99" s="94" t="s">
        <v>859</v>
      </c>
      <c r="F99" s="102" t="n">
        <v>99511</v>
      </c>
      <c r="G99" s="106" t="s">
        <v>852</v>
      </c>
      <c r="H99" s="107" t="n">
        <v>49</v>
      </c>
      <c r="I99" s="104" t="s">
        <v>860</v>
      </c>
      <c r="J99" s="105" t="s">
        <v>634</v>
      </c>
      <c r="K99" s="94" t="s">
        <v>858</v>
      </c>
      <c r="L99" s="94" t="s">
        <v>822</v>
      </c>
      <c r="M99" s="100" t="n">
        <v>97962</v>
      </c>
      <c r="N99" s="94" t="s">
        <v>37</v>
      </c>
    </row>
    <row r="100" customFormat="false" ht="51" hidden="false" customHeight="false" outlineLevel="0" collapsed="false">
      <c r="A100" s="94" t="n">
        <v>95</v>
      </c>
      <c r="B100" s="94" t="s">
        <v>28</v>
      </c>
      <c r="C100" s="99" t="s">
        <v>558</v>
      </c>
      <c r="D100" s="99" t="s">
        <v>537</v>
      </c>
      <c r="E100" s="94" t="s">
        <v>861</v>
      </c>
      <c r="F100" s="102" t="n">
        <v>99511</v>
      </c>
      <c r="G100" s="106" t="s">
        <v>852</v>
      </c>
      <c r="H100" s="107" t="n">
        <v>49</v>
      </c>
      <c r="I100" s="104" t="s">
        <v>862</v>
      </c>
      <c r="J100" s="105" t="s">
        <v>634</v>
      </c>
      <c r="K100" s="94" t="s">
        <v>858</v>
      </c>
      <c r="L100" s="94" t="s">
        <v>822</v>
      </c>
      <c r="M100" s="100" t="n">
        <v>97962</v>
      </c>
      <c r="N100" s="94" t="s">
        <v>37</v>
      </c>
    </row>
    <row r="101" customFormat="false" ht="38.25" hidden="false" customHeight="false" outlineLevel="0" collapsed="false">
      <c r="A101" s="93" t="n">
        <v>96</v>
      </c>
      <c r="B101" s="94" t="s">
        <v>28</v>
      </c>
      <c r="C101" s="99" t="s">
        <v>260</v>
      </c>
      <c r="D101" s="99" t="s">
        <v>387</v>
      </c>
      <c r="E101" s="94" t="s">
        <v>863</v>
      </c>
      <c r="F101" s="102" t="n">
        <v>98800</v>
      </c>
      <c r="G101" s="106" t="s">
        <v>852</v>
      </c>
      <c r="H101" s="107" t="n">
        <v>49</v>
      </c>
      <c r="I101" s="104" t="s">
        <v>864</v>
      </c>
      <c r="J101" s="94" t="s">
        <v>693</v>
      </c>
      <c r="K101" s="94" t="s">
        <v>234</v>
      </c>
      <c r="L101" s="94" t="s">
        <v>865</v>
      </c>
      <c r="M101" s="100" t="n">
        <v>98800</v>
      </c>
      <c r="N101" s="94" t="s">
        <v>37</v>
      </c>
    </row>
    <row r="102" customFormat="false" ht="38.25" hidden="false" customHeight="false" outlineLevel="0" collapsed="false">
      <c r="A102" s="93" t="n">
        <v>97</v>
      </c>
      <c r="B102" s="94" t="s">
        <v>28</v>
      </c>
      <c r="C102" s="99" t="s">
        <v>260</v>
      </c>
      <c r="D102" s="99" t="s">
        <v>387</v>
      </c>
      <c r="E102" s="94" t="s">
        <v>866</v>
      </c>
      <c r="F102" s="102" t="n">
        <v>98800</v>
      </c>
      <c r="G102" s="106" t="s">
        <v>852</v>
      </c>
      <c r="H102" s="107" t="n">
        <v>49</v>
      </c>
      <c r="I102" s="104" t="s">
        <v>867</v>
      </c>
      <c r="J102" s="94" t="s">
        <v>693</v>
      </c>
      <c r="K102" s="94" t="s">
        <v>234</v>
      </c>
      <c r="L102" s="94" t="s">
        <v>868</v>
      </c>
      <c r="M102" s="100" t="n">
        <v>98800</v>
      </c>
      <c r="N102" s="94" t="s">
        <v>37</v>
      </c>
    </row>
    <row r="103" customFormat="false" ht="38.25" hidden="false" customHeight="false" outlineLevel="0" collapsed="false">
      <c r="A103" s="94" t="n">
        <v>98</v>
      </c>
      <c r="B103" s="94" t="s">
        <v>28</v>
      </c>
      <c r="C103" s="99" t="s">
        <v>260</v>
      </c>
      <c r="D103" s="99" t="s">
        <v>387</v>
      </c>
      <c r="E103" s="94" t="s">
        <v>869</v>
      </c>
      <c r="F103" s="102" t="n">
        <v>98800</v>
      </c>
      <c r="G103" s="106" t="s">
        <v>852</v>
      </c>
      <c r="H103" s="107" t="n">
        <v>49</v>
      </c>
      <c r="I103" s="104" t="s">
        <v>870</v>
      </c>
      <c r="J103" s="94" t="s">
        <v>693</v>
      </c>
      <c r="K103" s="94" t="s">
        <v>234</v>
      </c>
      <c r="L103" s="94" t="s">
        <v>463</v>
      </c>
      <c r="M103" s="100" t="n">
        <v>98000</v>
      </c>
      <c r="N103" s="94" t="s">
        <v>37</v>
      </c>
    </row>
    <row r="104" customFormat="false" ht="38.25" hidden="false" customHeight="false" outlineLevel="0" collapsed="false">
      <c r="A104" s="93" t="n">
        <v>99</v>
      </c>
      <c r="B104" s="94" t="s">
        <v>28</v>
      </c>
      <c r="C104" s="99" t="s">
        <v>260</v>
      </c>
      <c r="D104" s="99" t="s">
        <v>387</v>
      </c>
      <c r="E104" s="94" t="s">
        <v>871</v>
      </c>
      <c r="F104" s="102" t="n">
        <v>98800</v>
      </c>
      <c r="G104" s="106" t="s">
        <v>852</v>
      </c>
      <c r="H104" s="107" t="n">
        <v>49</v>
      </c>
      <c r="I104" s="104" t="s">
        <v>872</v>
      </c>
      <c r="J104" s="94" t="s">
        <v>693</v>
      </c>
      <c r="K104" s="94" t="s">
        <v>234</v>
      </c>
      <c r="L104" s="94" t="s">
        <v>298</v>
      </c>
      <c r="M104" s="100" t="n">
        <v>98800</v>
      </c>
      <c r="N104" s="94" t="s">
        <v>37</v>
      </c>
    </row>
    <row r="105" customFormat="false" ht="38.25" hidden="false" customHeight="false" outlineLevel="0" collapsed="false">
      <c r="A105" s="93" t="n">
        <v>100</v>
      </c>
      <c r="B105" s="94" t="s">
        <v>28</v>
      </c>
      <c r="C105" s="99" t="s">
        <v>260</v>
      </c>
      <c r="D105" s="99" t="s">
        <v>387</v>
      </c>
      <c r="E105" s="94" t="s">
        <v>873</v>
      </c>
      <c r="F105" s="102" t="n">
        <v>98800</v>
      </c>
      <c r="G105" s="106" t="s">
        <v>852</v>
      </c>
      <c r="H105" s="107" t="n">
        <v>49</v>
      </c>
      <c r="I105" s="104" t="s">
        <v>874</v>
      </c>
      <c r="J105" s="94" t="s">
        <v>693</v>
      </c>
      <c r="K105" s="94" t="s">
        <v>234</v>
      </c>
      <c r="L105" s="94" t="s">
        <v>298</v>
      </c>
      <c r="M105" s="100" t="n">
        <v>98800</v>
      </c>
      <c r="N105" s="94" t="s">
        <v>37</v>
      </c>
    </row>
    <row r="106" customFormat="false" ht="38.25" hidden="false" customHeight="false" outlineLevel="0" collapsed="false">
      <c r="A106" s="94" t="n">
        <v>101</v>
      </c>
      <c r="B106" s="94" t="s">
        <v>28</v>
      </c>
      <c r="C106" s="99" t="s">
        <v>260</v>
      </c>
      <c r="D106" s="99" t="s">
        <v>387</v>
      </c>
      <c r="E106" s="94" t="s">
        <v>875</v>
      </c>
      <c r="F106" s="102" t="n">
        <v>98800</v>
      </c>
      <c r="G106" s="106" t="s">
        <v>852</v>
      </c>
      <c r="H106" s="107" t="n">
        <v>49</v>
      </c>
      <c r="I106" s="104" t="s">
        <v>876</v>
      </c>
      <c r="J106" s="94" t="s">
        <v>693</v>
      </c>
      <c r="K106" s="94" t="s">
        <v>234</v>
      </c>
      <c r="L106" s="94" t="s">
        <v>865</v>
      </c>
      <c r="M106" s="100" t="n">
        <v>98800</v>
      </c>
      <c r="N106" s="94" t="s">
        <v>37</v>
      </c>
    </row>
    <row r="107" customFormat="false" ht="12.75" hidden="false" customHeight="false" outlineLevel="0" collapsed="false">
      <c r="A107" s="94"/>
      <c r="B107" s="94"/>
      <c r="C107" s="94"/>
      <c r="D107" s="94"/>
      <c r="E107" s="84"/>
      <c r="F107" s="108" t="n">
        <f aca="false">SUM(F18:F106)</f>
        <v>18097978</v>
      </c>
      <c r="G107" s="109"/>
      <c r="H107" s="110"/>
      <c r="I107" s="109"/>
      <c r="J107" s="94"/>
      <c r="K107" s="94"/>
      <c r="L107" s="94"/>
      <c r="M107" s="108" t="n">
        <f aca="false">SUM(M18:M106)</f>
        <v>14189438</v>
      </c>
      <c r="N107" s="94"/>
    </row>
    <row r="109" customFormat="false" ht="25.5" hidden="false" customHeight="false" outlineLevel="0" collapsed="false">
      <c r="E109" s="76" t="s">
        <v>877</v>
      </c>
    </row>
  </sheetData>
  <autoFilter ref="A14:AT107"/>
  <mergeCells count="21">
    <mergeCell ref="C1:J1"/>
    <mergeCell ref="D2:G2"/>
    <mergeCell ref="C6:D6"/>
    <mergeCell ref="H6:I7"/>
    <mergeCell ref="J6:J7"/>
    <mergeCell ref="K6:L7"/>
    <mergeCell ref="M6:M7"/>
    <mergeCell ref="C7:D7"/>
    <mergeCell ref="C8:D8"/>
    <mergeCell ref="A11:A12"/>
    <mergeCell ref="B11:B12"/>
    <mergeCell ref="C11:C12"/>
    <mergeCell ref="D11:D12"/>
    <mergeCell ref="E11:E12"/>
    <mergeCell ref="F11:F12"/>
    <mergeCell ref="G11:G12"/>
    <mergeCell ref="H11:H12"/>
    <mergeCell ref="I11:I12"/>
    <mergeCell ref="J11:J12"/>
    <mergeCell ref="M11:M12"/>
    <mergeCell ref="N11:N12"/>
  </mergeCells>
  <printOptions headings="false" gridLines="false" gridLinesSet="true" horizontalCentered="false" verticalCentered="false"/>
  <pageMargins left="0.5" right="0.5" top="0.5" bottom="0.5" header="0.511811023622047" footer="0.511811023622047"/>
  <pageSetup paperSize="5"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77"/>
  <sheetViews>
    <sheetView showFormulas="false" showGridLines="true" showRowColHeaders="true" showZeros="true" rightToLeft="false" tabSelected="false" showOutlineSymbols="true" defaultGridColor="true" view="normal" topLeftCell="C58" colorId="64" zoomScale="100" zoomScaleNormal="100" zoomScalePageLayoutView="100" workbookViewId="0">
      <selection pane="topLeft" activeCell="I63" activeCellId="0" sqref="I63"/>
    </sheetView>
  </sheetViews>
  <sheetFormatPr defaultColWidth="9.13671875" defaultRowHeight="15" zeroHeight="false" outlineLevelRow="0" outlineLevelCol="0"/>
  <cols>
    <col collapsed="false" customWidth="true" hidden="false" outlineLevel="0" max="1" min="1" style="111" width="4.28"/>
    <col collapsed="false" customWidth="true" hidden="false" outlineLevel="0" max="2" min="2" style="111" width="7.7"/>
    <col collapsed="false" customWidth="true" hidden="false" outlineLevel="0" max="3" min="3" style="111" width="8.7"/>
    <col collapsed="false" customWidth="true" hidden="false" outlineLevel="0" max="4" min="4" style="111" width="10.41"/>
    <col collapsed="false" customWidth="true" hidden="false" outlineLevel="0" max="5" min="5" style="111" width="36.56"/>
    <col collapsed="false" customWidth="true" hidden="false" outlineLevel="0" max="6" min="6" style="112" width="12.56"/>
    <col collapsed="false" customWidth="true" hidden="false" outlineLevel="0" max="7" min="7" style="113" width="8.14"/>
    <col collapsed="false" customWidth="true" hidden="false" outlineLevel="0" max="8" min="8" style="113" width="5.99"/>
    <col collapsed="false" customWidth="true" hidden="false" outlineLevel="0" max="9" min="9" style="113" width="11.56"/>
    <col collapsed="false" customWidth="true" hidden="false" outlineLevel="0" max="10" min="10" style="111" width="11.99"/>
    <col collapsed="false" customWidth="true" hidden="false" outlineLevel="0" max="11" min="11" style="111" width="9.41"/>
    <col collapsed="false" customWidth="true" hidden="false" outlineLevel="0" max="12" min="12" style="111" width="9.28"/>
    <col collapsed="false" customWidth="true" hidden="false" outlineLevel="0" max="13" min="13" style="111" width="13.7"/>
    <col collapsed="false" customWidth="true" hidden="true" outlineLevel="0" max="14" min="14" style="111" width="10.41"/>
    <col collapsed="false" customWidth="true" hidden="true" outlineLevel="0" max="15" min="15" style="111" width="12.28"/>
    <col collapsed="false" customWidth="true" hidden="false" outlineLevel="0" max="16" min="16" style="111" width="13.7"/>
    <col collapsed="false" customWidth="false" hidden="false" outlineLevel="0" max="257" min="17" style="111" width="9.14"/>
  </cols>
  <sheetData>
    <row r="1" s="115" customFormat="true" ht="15" hidden="false" customHeight="false" outlineLevel="0" collapsed="false">
      <c r="A1" s="114"/>
      <c r="C1" s="116"/>
      <c r="D1" s="116"/>
      <c r="E1" s="116"/>
      <c r="F1" s="116"/>
      <c r="G1" s="116"/>
      <c r="H1" s="116"/>
      <c r="I1" s="116"/>
      <c r="J1" s="116"/>
    </row>
    <row r="2" customFormat="false" ht="15.75" hidden="false" customHeight="true" outlineLevel="0" collapsed="false">
      <c r="D2" s="7" t="s">
        <v>0</v>
      </c>
      <c r="E2" s="7"/>
      <c r="F2" s="7"/>
      <c r="G2" s="7"/>
      <c r="H2" s="7"/>
      <c r="I2" s="7"/>
    </row>
    <row r="3" customFormat="false" ht="0.75" hidden="false" customHeight="true" outlineLevel="0" collapsed="false">
      <c r="G3" s="117"/>
      <c r="H3" s="117"/>
      <c r="I3" s="117"/>
    </row>
    <row r="4" customFormat="false" ht="15" hidden="false" customHeight="false" outlineLevel="0" collapsed="false">
      <c r="E4" s="118" t="s">
        <v>1</v>
      </c>
      <c r="G4" s="117"/>
      <c r="H4" s="117"/>
      <c r="I4" s="117"/>
      <c r="J4" s="119"/>
      <c r="K4" s="119"/>
    </row>
    <row r="5" customFormat="false" ht="16.5" hidden="false" customHeight="false" outlineLevel="0" collapsed="false">
      <c r="E5" s="10" t="s">
        <v>2</v>
      </c>
      <c r="G5" s="117"/>
      <c r="H5" s="117"/>
      <c r="I5" s="117"/>
    </row>
    <row r="6" customFormat="false" ht="15" hidden="false" customHeight="true" outlineLevel="0" collapsed="false">
      <c r="B6" s="120"/>
      <c r="C6" s="121" t="s">
        <v>3</v>
      </c>
      <c r="D6" s="121"/>
      <c r="E6" s="122" t="s">
        <v>878</v>
      </c>
      <c r="F6" s="123" t="s">
        <v>879</v>
      </c>
      <c r="G6" s="124"/>
      <c r="H6" s="124" t="s">
        <v>6</v>
      </c>
      <c r="I6" s="124"/>
      <c r="J6" s="125" t="s">
        <v>7</v>
      </c>
      <c r="K6" s="125" t="s">
        <v>880</v>
      </c>
      <c r="L6" s="125"/>
      <c r="M6" s="119"/>
      <c r="N6" s="125" t="s">
        <v>881</v>
      </c>
      <c r="O6" s="119"/>
      <c r="P6" s="119"/>
      <c r="Q6" s="119"/>
      <c r="R6" s="126"/>
      <c r="S6" s="119"/>
      <c r="T6" s="119"/>
      <c r="U6" s="119"/>
      <c r="V6" s="119"/>
      <c r="W6" s="119"/>
      <c r="X6" s="119"/>
      <c r="Y6" s="119"/>
      <c r="Z6" s="119"/>
      <c r="AA6" s="119"/>
      <c r="AB6" s="119"/>
      <c r="AC6" s="119"/>
      <c r="AD6" s="119"/>
      <c r="AE6" s="119"/>
      <c r="AF6" s="119"/>
      <c r="AG6" s="119"/>
      <c r="AH6" s="119"/>
      <c r="AI6" s="119"/>
      <c r="AJ6" s="119"/>
      <c r="AK6" s="119"/>
      <c r="AL6" s="119"/>
      <c r="AM6" s="119"/>
      <c r="AN6" s="119"/>
      <c r="AO6" s="119"/>
      <c r="AP6" s="119"/>
      <c r="AQ6" s="119"/>
      <c r="AR6" s="119"/>
      <c r="AS6" s="119"/>
      <c r="AT6" s="119"/>
      <c r="AU6" s="119"/>
      <c r="AV6" s="119"/>
    </row>
    <row r="7" customFormat="false" ht="15" hidden="false" customHeight="true" outlineLevel="0" collapsed="false">
      <c r="C7" s="127" t="s">
        <v>9</v>
      </c>
      <c r="D7" s="127"/>
      <c r="E7" s="127" t="s">
        <v>882</v>
      </c>
      <c r="F7" s="128"/>
      <c r="G7" s="119"/>
      <c r="H7" s="124"/>
      <c r="I7" s="124"/>
      <c r="J7" s="125"/>
      <c r="K7" s="125"/>
      <c r="L7" s="125"/>
      <c r="N7" s="125"/>
    </row>
    <row r="8" customFormat="false" ht="28.5" hidden="false" customHeight="true" outlineLevel="0" collapsed="false">
      <c r="C8" s="125" t="s">
        <v>11</v>
      </c>
      <c r="D8" s="125"/>
      <c r="E8" s="119" t="s">
        <v>883</v>
      </c>
      <c r="F8" s="126"/>
      <c r="G8" s="119"/>
      <c r="H8" s="119"/>
      <c r="I8" s="119"/>
    </row>
    <row r="9" customFormat="false" ht="15" hidden="false" customHeight="false" outlineLevel="0" collapsed="false">
      <c r="C9" s="125"/>
      <c r="D9" s="125"/>
      <c r="E9" s="119"/>
      <c r="F9" s="126"/>
      <c r="G9" s="119"/>
      <c r="H9" s="119"/>
      <c r="I9" s="119"/>
    </row>
    <row r="10" customFormat="false" ht="15" hidden="false" customHeight="false" outlineLevel="0" collapsed="false">
      <c r="G10" s="117"/>
      <c r="H10" s="117"/>
      <c r="I10" s="117"/>
    </row>
    <row r="11" customFormat="false" ht="57" hidden="false" customHeight="true" outlineLevel="0" collapsed="false">
      <c r="A11" s="127" t="s">
        <v>13</v>
      </c>
      <c r="B11" s="127" t="s">
        <v>14</v>
      </c>
      <c r="C11" s="127" t="s">
        <v>15</v>
      </c>
      <c r="D11" s="127" t="s">
        <v>16</v>
      </c>
      <c r="E11" s="127" t="s">
        <v>17</v>
      </c>
      <c r="F11" s="128" t="s">
        <v>18</v>
      </c>
      <c r="G11" s="127" t="s">
        <v>19</v>
      </c>
      <c r="H11" s="127" t="s">
        <v>20</v>
      </c>
      <c r="I11" s="127" t="s">
        <v>21</v>
      </c>
      <c r="J11" s="127" t="s">
        <v>348</v>
      </c>
      <c r="K11" s="127" t="s">
        <v>23</v>
      </c>
      <c r="L11" s="127" t="s">
        <v>24</v>
      </c>
      <c r="M11" s="127" t="s">
        <v>25</v>
      </c>
      <c r="N11" s="127" t="s">
        <v>884</v>
      </c>
      <c r="O11" s="127" t="s">
        <v>885</v>
      </c>
      <c r="P11" s="127" t="s">
        <v>26</v>
      </c>
    </row>
    <row r="12" customFormat="false" ht="15" hidden="false" customHeight="false" outlineLevel="0" collapsed="false">
      <c r="A12" s="127"/>
      <c r="B12" s="127"/>
      <c r="C12" s="127"/>
      <c r="D12" s="127"/>
      <c r="E12" s="127"/>
      <c r="F12" s="128"/>
      <c r="G12" s="127"/>
      <c r="H12" s="127"/>
      <c r="I12" s="127"/>
      <c r="J12" s="127"/>
      <c r="K12" s="127" t="s">
        <v>27</v>
      </c>
      <c r="L12" s="127" t="s">
        <v>27</v>
      </c>
      <c r="M12" s="127"/>
      <c r="N12" s="127"/>
      <c r="O12" s="127"/>
      <c r="P12" s="127"/>
    </row>
    <row r="13" s="132" customFormat="true" ht="15" hidden="false" customHeight="false" outlineLevel="0" collapsed="false">
      <c r="A13" s="129"/>
      <c r="B13" s="129"/>
      <c r="C13" s="129"/>
      <c r="D13" s="129"/>
      <c r="E13" s="129"/>
      <c r="F13" s="130"/>
      <c r="G13" s="129"/>
      <c r="H13" s="129"/>
      <c r="I13" s="129"/>
      <c r="J13" s="129"/>
      <c r="K13" s="129"/>
      <c r="L13" s="129"/>
      <c r="M13" s="129"/>
      <c r="N13" s="129"/>
      <c r="O13" s="131"/>
      <c r="P13" s="131"/>
    </row>
    <row r="14" s="119" customFormat="true" ht="14.25" hidden="false" customHeight="false" outlineLevel="0" collapsed="false">
      <c r="A14" s="133" t="n">
        <v>1</v>
      </c>
      <c r="B14" s="127" t="n">
        <v>2</v>
      </c>
      <c r="C14" s="128" t="n">
        <v>3</v>
      </c>
      <c r="D14" s="128" t="n">
        <v>4</v>
      </c>
      <c r="E14" s="127" t="n">
        <v>5</v>
      </c>
      <c r="F14" s="134" t="n">
        <v>6</v>
      </c>
      <c r="G14" s="135" t="n">
        <v>7</v>
      </c>
      <c r="H14" s="135" t="n">
        <v>8</v>
      </c>
      <c r="I14" s="135" t="n">
        <v>9</v>
      </c>
      <c r="J14" s="127" t="n">
        <v>10</v>
      </c>
      <c r="K14" s="128" t="n">
        <v>11</v>
      </c>
      <c r="L14" s="127" t="n">
        <v>12</v>
      </c>
      <c r="M14" s="127" t="n">
        <v>13</v>
      </c>
      <c r="N14" s="127" t="n">
        <v>14</v>
      </c>
      <c r="O14" s="127" t="n">
        <v>15</v>
      </c>
      <c r="P14" s="127" t="n">
        <v>16</v>
      </c>
    </row>
    <row r="15" customFormat="false" ht="45" hidden="false" customHeight="false" outlineLevel="0" collapsed="false">
      <c r="A15" s="136" t="n">
        <v>1</v>
      </c>
      <c r="B15" s="136" t="s">
        <v>886</v>
      </c>
      <c r="C15" s="137" t="s">
        <v>887</v>
      </c>
      <c r="D15" s="137" t="s">
        <v>888</v>
      </c>
      <c r="E15" s="136" t="s">
        <v>889</v>
      </c>
      <c r="F15" s="138" t="n">
        <v>98000</v>
      </c>
      <c r="G15" s="139" t="s">
        <v>890</v>
      </c>
      <c r="H15" s="139" t="n">
        <v>52</v>
      </c>
      <c r="I15" s="139" t="s">
        <v>891</v>
      </c>
      <c r="J15" s="136" t="s">
        <v>892</v>
      </c>
      <c r="K15" s="137" t="s">
        <v>587</v>
      </c>
      <c r="L15" s="137" t="s">
        <v>391</v>
      </c>
      <c r="M15" s="140" t="n">
        <v>97400</v>
      </c>
      <c r="N15" s="141"/>
      <c r="O15" s="141"/>
      <c r="P15" s="136" t="s">
        <v>37</v>
      </c>
    </row>
    <row r="16" customFormat="false" ht="45" hidden="false" customHeight="false" outlineLevel="0" collapsed="false">
      <c r="A16" s="142" t="n">
        <v>2</v>
      </c>
      <c r="B16" s="136" t="s">
        <v>886</v>
      </c>
      <c r="C16" s="137" t="s">
        <v>887</v>
      </c>
      <c r="D16" s="137" t="s">
        <v>888</v>
      </c>
      <c r="E16" s="136" t="s">
        <v>893</v>
      </c>
      <c r="F16" s="138" t="n">
        <v>98000</v>
      </c>
      <c r="G16" s="139" t="s">
        <v>890</v>
      </c>
      <c r="H16" s="139" t="n">
        <v>52</v>
      </c>
      <c r="I16" s="139" t="s">
        <v>894</v>
      </c>
      <c r="J16" s="136" t="s">
        <v>892</v>
      </c>
      <c r="K16" s="137" t="s">
        <v>587</v>
      </c>
      <c r="L16" s="137" t="s">
        <v>717</v>
      </c>
      <c r="M16" s="140" t="n">
        <v>97400</v>
      </c>
      <c r="N16" s="141"/>
      <c r="O16" s="141"/>
      <c r="P16" s="136" t="s">
        <v>37</v>
      </c>
    </row>
    <row r="17" customFormat="false" ht="60" hidden="false" customHeight="false" outlineLevel="0" collapsed="false">
      <c r="A17" s="136" t="n">
        <v>3</v>
      </c>
      <c r="B17" s="136" t="s">
        <v>886</v>
      </c>
      <c r="C17" s="137" t="s">
        <v>887</v>
      </c>
      <c r="D17" s="137" t="s">
        <v>888</v>
      </c>
      <c r="E17" s="136" t="s">
        <v>895</v>
      </c>
      <c r="F17" s="138" t="n">
        <v>98000</v>
      </c>
      <c r="G17" s="139" t="s">
        <v>890</v>
      </c>
      <c r="H17" s="139" t="n">
        <v>52</v>
      </c>
      <c r="I17" s="139" t="s">
        <v>896</v>
      </c>
      <c r="J17" s="136" t="s">
        <v>897</v>
      </c>
      <c r="K17" s="137" t="s">
        <v>898</v>
      </c>
      <c r="L17" s="137" t="s">
        <v>899</v>
      </c>
      <c r="M17" s="140" t="n">
        <v>97400</v>
      </c>
      <c r="N17" s="141"/>
      <c r="O17" s="141"/>
      <c r="P17" s="136" t="s">
        <v>37</v>
      </c>
    </row>
    <row r="18" customFormat="false" ht="60" hidden="false" customHeight="false" outlineLevel="0" collapsed="false">
      <c r="A18" s="142" t="n">
        <v>4</v>
      </c>
      <c r="B18" s="136" t="s">
        <v>886</v>
      </c>
      <c r="C18" s="137" t="s">
        <v>887</v>
      </c>
      <c r="D18" s="137" t="s">
        <v>888</v>
      </c>
      <c r="E18" s="136" t="s">
        <v>900</v>
      </c>
      <c r="F18" s="138" t="n">
        <v>98000</v>
      </c>
      <c r="G18" s="139" t="s">
        <v>890</v>
      </c>
      <c r="H18" s="139" t="n">
        <v>52</v>
      </c>
      <c r="I18" s="139" t="s">
        <v>901</v>
      </c>
      <c r="J18" s="136" t="s">
        <v>897</v>
      </c>
      <c r="K18" s="137" t="s">
        <v>898</v>
      </c>
      <c r="L18" s="137" t="s">
        <v>899</v>
      </c>
      <c r="M18" s="140" t="n">
        <v>97400</v>
      </c>
      <c r="N18" s="141"/>
      <c r="O18" s="141"/>
      <c r="P18" s="136" t="s">
        <v>37</v>
      </c>
    </row>
    <row r="19" customFormat="false" ht="45" hidden="false" customHeight="false" outlineLevel="0" collapsed="false">
      <c r="A19" s="136" t="n">
        <v>5</v>
      </c>
      <c r="B19" s="136" t="s">
        <v>886</v>
      </c>
      <c r="C19" s="137" t="s">
        <v>887</v>
      </c>
      <c r="D19" s="137" t="s">
        <v>888</v>
      </c>
      <c r="E19" s="136" t="s">
        <v>902</v>
      </c>
      <c r="F19" s="138" t="n">
        <v>98000</v>
      </c>
      <c r="G19" s="139" t="s">
        <v>890</v>
      </c>
      <c r="H19" s="139" t="n">
        <v>52</v>
      </c>
      <c r="I19" s="139" t="s">
        <v>903</v>
      </c>
      <c r="J19" s="136" t="s">
        <v>892</v>
      </c>
      <c r="K19" s="136" t="s">
        <v>587</v>
      </c>
      <c r="L19" s="136" t="s">
        <v>717</v>
      </c>
      <c r="M19" s="140" t="n">
        <v>97400</v>
      </c>
      <c r="N19" s="141"/>
      <c r="O19" s="141"/>
      <c r="P19" s="136" t="s">
        <v>37</v>
      </c>
    </row>
    <row r="20" customFormat="false" ht="0.75" hidden="false" customHeight="true" outlineLevel="0" collapsed="false">
      <c r="A20" s="142" t="n">
        <v>6</v>
      </c>
      <c r="B20" s="136"/>
      <c r="C20" s="137"/>
      <c r="D20" s="137"/>
      <c r="E20" s="127" t="s">
        <v>904</v>
      </c>
      <c r="F20" s="138"/>
      <c r="G20" s="139"/>
      <c r="H20" s="139"/>
      <c r="I20" s="139"/>
      <c r="J20" s="136"/>
      <c r="K20" s="137"/>
      <c r="L20" s="136"/>
      <c r="M20" s="140"/>
      <c r="N20" s="141"/>
      <c r="O20" s="141"/>
      <c r="P20" s="136" t="s">
        <v>905</v>
      </c>
    </row>
    <row r="21" customFormat="false" ht="45" hidden="false" customHeight="false" outlineLevel="0" collapsed="false">
      <c r="A21" s="136" t="n">
        <v>9</v>
      </c>
      <c r="B21" s="136" t="s">
        <v>886</v>
      </c>
      <c r="C21" s="137" t="s">
        <v>887</v>
      </c>
      <c r="D21" s="137" t="s">
        <v>888</v>
      </c>
      <c r="E21" s="136" t="s">
        <v>906</v>
      </c>
      <c r="F21" s="138" t="n">
        <v>131143</v>
      </c>
      <c r="G21" s="139" t="s">
        <v>890</v>
      </c>
      <c r="H21" s="139" t="n">
        <v>51</v>
      </c>
      <c r="I21" s="139" t="s">
        <v>907</v>
      </c>
      <c r="J21" s="136" t="s">
        <v>908</v>
      </c>
      <c r="K21" s="137" t="s">
        <v>694</v>
      </c>
      <c r="L21" s="136" t="s">
        <v>909</v>
      </c>
      <c r="M21" s="140" t="n">
        <v>131143</v>
      </c>
      <c r="N21" s="141"/>
      <c r="O21" s="141"/>
      <c r="P21" s="136" t="s">
        <v>37</v>
      </c>
    </row>
    <row r="22" customFormat="false" ht="45" hidden="false" customHeight="false" outlineLevel="0" collapsed="false">
      <c r="A22" s="142" t="n">
        <v>10</v>
      </c>
      <c r="B22" s="136" t="s">
        <v>886</v>
      </c>
      <c r="C22" s="137" t="s">
        <v>887</v>
      </c>
      <c r="D22" s="137" t="s">
        <v>888</v>
      </c>
      <c r="E22" s="136" t="s">
        <v>910</v>
      </c>
      <c r="F22" s="138" t="n">
        <v>131143</v>
      </c>
      <c r="G22" s="139" t="s">
        <v>890</v>
      </c>
      <c r="H22" s="139" t="n">
        <v>51</v>
      </c>
      <c r="I22" s="139" t="s">
        <v>911</v>
      </c>
      <c r="J22" s="136" t="s">
        <v>908</v>
      </c>
      <c r="K22" s="137" t="s">
        <v>694</v>
      </c>
      <c r="L22" s="136" t="s">
        <v>402</v>
      </c>
      <c r="M22" s="140" t="n">
        <v>131114</v>
      </c>
      <c r="N22" s="141"/>
      <c r="O22" s="141"/>
      <c r="P22" s="136" t="s">
        <v>37</v>
      </c>
    </row>
    <row r="23" customFormat="false" ht="45" hidden="false" customHeight="false" outlineLevel="0" collapsed="false">
      <c r="A23" s="136" t="n">
        <v>11</v>
      </c>
      <c r="B23" s="136" t="s">
        <v>886</v>
      </c>
      <c r="C23" s="137" t="s">
        <v>887</v>
      </c>
      <c r="D23" s="137" t="s">
        <v>888</v>
      </c>
      <c r="E23" s="136" t="s">
        <v>912</v>
      </c>
      <c r="F23" s="140" t="n">
        <v>131143</v>
      </c>
      <c r="G23" s="139" t="s">
        <v>890</v>
      </c>
      <c r="H23" s="139" t="n">
        <v>51</v>
      </c>
      <c r="I23" s="139" t="s">
        <v>913</v>
      </c>
      <c r="J23" s="136" t="s">
        <v>908</v>
      </c>
      <c r="K23" s="137" t="s">
        <v>694</v>
      </c>
      <c r="L23" s="136" t="s">
        <v>408</v>
      </c>
      <c r="M23" s="140" t="n">
        <v>131115</v>
      </c>
      <c r="N23" s="141"/>
      <c r="O23" s="141"/>
      <c r="P23" s="136" t="s">
        <v>37</v>
      </c>
    </row>
    <row r="24" customFormat="false" ht="45" hidden="false" customHeight="false" outlineLevel="0" collapsed="false">
      <c r="A24" s="142" t="n">
        <v>12</v>
      </c>
      <c r="B24" s="136" t="s">
        <v>886</v>
      </c>
      <c r="C24" s="137" t="s">
        <v>887</v>
      </c>
      <c r="D24" s="137" t="s">
        <v>888</v>
      </c>
      <c r="E24" s="136" t="s">
        <v>914</v>
      </c>
      <c r="F24" s="140" t="n">
        <v>98000</v>
      </c>
      <c r="G24" s="139" t="s">
        <v>890</v>
      </c>
      <c r="H24" s="139" t="n">
        <v>51</v>
      </c>
      <c r="I24" s="139" t="s">
        <v>915</v>
      </c>
      <c r="J24" s="136" t="s">
        <v>892</v>
      </c>
      <c r="K24" s="137" t="s">
        <v>587</v>
      </c>
      <c r="L24" s="136" t="s">
        <v>717</v>
      </c>
      <c r="M24" s="140" t="n">
        <v>97400</v>
      </c>
      <c r="N24" s="136"/>
      <c r="O24" s="141"/>
      <c r="P24" s="136" t="s">
        <v>37</v>
      </c>
    </row>
    <row r="25" customFormat="false" ht="45" hidden="false" customHeight="false" outlineLevel="0" collapsed="false">
      <c r="A25" s="136" t="n">
        <v>13</v>
      </c>
      <c r="B25" s="136" t="s">
        <v>886</v>
      </c>
      <c r="C25" s="137" t="s">
        <v>887</v>
      </c>
      <c r="D25" s="137" t="s">
        <v>888</v>
      </c>
      <c r="E25" s="136" t="s">
        <v>916</v>
      </c>
      <c r="F25" s="140" t="n">
        <v>98000</v>
      </c>
      <c r="G25" s="139" t="s">
        <v>890</v>
      </c>
      <c r="H25" s="139" t="n">
        <v>51</v>
      </c>
      <c r="I25" s="139" t="s">
        <v>917</v>
      </c>
      <c r="J25" s="136" t="s">
        <v>897</v>
      </c>
      <c r="K25" s="136" t="s">
        <v>898</v>
      </c>
      <c r="L25" s="136" t="s">
        <v>899</v>
      </c>
      <c r="M25" s="140" t="n">
        <v>97400</v>
      </c>
      <c r="N25" s="141"/>
      <c r="O25" s="141"/>
      <c r="P25" s="136" t="s">
        <v>37</v>
      </c>
    </row>
    <row r="26" customFormat="false" ht="45" hidden="false" customHeight="false" outlineLevel="0" collapsed="false">
      <c r="A26" s="142" t="n">
        <v>14</v>
      </c>
      <c r="B26" s="136" t="s">
        <v>886</v>
      </c>
      <c r="C26" s="137" t="s">
        <v>887</v>
      </c>
      <c r="D26" s="137" t="s">
        <v>888</v>
      </c>
      <c r="E26" s="136" t="s">
        <v>918</v>
      </c>
      <c r="F26" s="140" t="n">
        <v>98000</v>
      </c>
      <c r="G26" s="139" t="s">
        <v>890</v>
      </c>
      <c r="H26" s="139" t="n">
        <v>51</v>
      </c>
      <c r="I26" s="139" t="s">
        <v>919</v>
      </c>
      <c r="J26" s="136" t="s">
        <v>892</v>
      </c>
      <c r="K26" s="137" t="s">
        <v>587</v>
      </c>
      <c r="L26" s="136" t="s">
        <v>391</v>
      </c>
      <c r="M26" s="140" t="n">
        <v>97400</v>
      </c>
      <c r="N26" s="141"/>
      <c r="O26" s="141"/>
      <c r="P26" s="136" t="s">
        <v>37</v>
      </c>
    </row>
    <row r="27" customFormat="false" ht="45" hidden="false" customHeight="false" outlineLevel="0" collapsed="false">
      <c r="A27" s="136" t="n">
        <v>15</v>
      </c>
      <c r="B27" s="136" t="s">
        <v>886</v>
      </c>
      <c r="C27" s="137" t="s">
        <v>887</v>
      </c>
      <c r="D27" s="137" t="s">
        <v>888</v>
      </c>
      <c r="E27" s="136" t="s">
        <v>920</v>
      </c>
      <c r="F27" s="140" t="n">
        <v>98000</v>
      </c>
      <c r="G27" s="139" t="s">
        <v>890</v>
      </c>
      <c r="H27" s="139" t="n">
        <v>51</v>
      </c>
      <c r="I27" s="139" t="s">
        <v>921</v>
      </c>
      <c r="J27" s="139" t="s">
        <v>892</v>
      </c>
      <c r="K27" s="136" t="s">
        <v>587</v>
      </c>
      <c r="L27" s="136" t="s">
        <v>391</v>
      </c>
      <c r="M27" s="140" t="n">
        <v>97400</v>
      </c>
      <c r="N27" s="141"/>
      <c r="O27" s="141"/>
      <c r="P27" s="136" t="s">
        <v>37</v>
      </c>
    </row>
    <row r="28" customFormat="false" ht="45" hidden="false" customHeight="false" outlineLevel="0" collapsed="false">
      <c r="A28" s="142" t="n">
        <v>16</v>
      </c>
      <c r="B28" s="136" t="s">
        <v>886</v>
      </c>
      <c r="C28" s="137" t="s">
        <v>887</v>
      </c>
      <c r="D28" s="137" t="s">
        <v>888</v>
      </c>
      <c r="E28" s="136" t="s">
        <v>922</v>
      </c>
      <c r="F28" s="138" t="n">
        <v>98000</v>
      </c>
      <c r="G28" s="139" t="s">
        <v>890</v>
      </c>
      <c r="H28" s="139" t="n">
        <v>51</v>
      </c>
      <c r="I28" s="139" t="s">
        <v>923</v>
      </c>
      <c r="J28" s="139" t="s">
        <v>892</v>
      </c>
      <c r="K28" s="136" t="s">
        <v>587</v>
      </c>
      <c r="L28" s="136" t="s">
        <v>391</v>
      </c>
      <c r="M28" s="140" t="n">
        <v>97400</v>
      </c>
      <c r="N28" s="141"/>
      <c r="O28" s="141"/>
      <c r="P28" s="136" t="s">
        <v>37</v>
      </c>
    </row>
    <row r="29" customFormat="false" ht="75" hidden="false" customHeight="false" outlineLevel="0" collapsed="false">
      <c r="A29" s="136" t="n">
        <v>17</v>
      </c>
      <c r="B29" s="136"/>
      <c r="C29" s="137"/>
      <c r="D29" s="137"/>
      <c r="E29" s="127" t="s">
        <v>924</v>
      </c>
      <c r="F29" s="138"/>
      <c r="G29" s="139"/>
      <c r="H29" s="139"/>
      <c r="I29" s="139"/>
      <c r="J29" s="139"/>
      <c r="K29" s="136"/>
      <c r="L29" s="136"/>
      <c r="M29" s="140"/>
      <c r="N29" s="141"/>
      <c r="O29" s="141"/>
      <c r="P29" s="136" t="s">
        <v>905</v>
      </c>
    </row>
    <row r="30" customFormat="false" ht="45" hidden="false" customHeight="false" outlineLevel="0" collapsed="false">
      <c r="A30" s="136" t="n">
        <v>23</v>
      </c>
      <c r="B30" s="136" t="s">
        <v>886</v>
      </c>
      <c r="C30" s="137" t="s">
        <v>208</v>
      </c>
      <c r="D30" s="137" t="s">
        <v>925</v>
      </c>
      <c r="E30" s="136" t="s">
        <v>926</v>
      </c>
      <c r="F30" s="140" t="n">
        <v>104700</v>
      </c>
      <c r="G30" s="139" t="s">
        <v>890</v>
      </c>
      <c r="H30" s="139" t="n">
        <v>51</v>
      </c>
      <c r="I30" s="139" t="s">
        <v>927</v>
      </c>
      <c r="J30" s="143" t="s">
        <v>897</v>
      </c>
      <c r="K30" s="136" t="s">
        <v>558</v>
      </c>
      <c r="L30" s="136" t="s">
        <v>391</v>
      </c>
      <c r="M30" s="140" t="n">
        <v>104700</v>
      </c>
      <c r="N30" s="136"/>
      <c r="O30" s="136"/>
      <c r="P30" s="136" t="s">
        <v>37</v>
      </c>
    </row>
    <row r="31" customFormat="false" ht="45" hidden="false" customHeight="false" outlineLevel="0" collapsed="false">
      <c r="A31" s="142" t="n">
        <v>24</v>
      </c>
      <c r="B31" s="136" t="s">
        <v>886</v>
      </c>
      <c r="C31" s="137" t="s">
        <v>208</v>
      </c>
      <c r="D31" s="137" t="s">
        <v>925</v>
      </c>
      <c r="E31" s="136" t="s">
        <v>928</v>
      </c>
      <c r="F31" s="138" t="n">
        <v>103800</v>
      </c>
      <c r="G31" s="139" t="s">
        <v>890</v>
      </c>
      <c r="H31" s="139" t="n">
        <v>51</v>
      </c>
      <c r="I31" s="139" t="s">
        <v>929</v>
      </c>
      <c r="J31" s="143" t="s">
        <v>897</v>
      </c>
      <c r="K31" s="136" t="s">
        <v>635</v>
      </c>
      <c r="L31" s="136" t="s">
        <v>930</v>
      </c>
      <c r="M31" s="140" t="n">
        <v>103800</v>
      </c>
      <c r="N31" s="136"/>
      <c r="O31" s="141"/>
      <c r="P31" s="136" t="s">
        <v>37</v>
      </c>
    </row>
    <row r="32" customFormat="false" ht="45" hidden="false" customHeight="false" outlineLevel="0" collapsed="false">
      <c r="A32" s="136" t="n">
        <v>25</v>
      </c>
      <c r="B32" s="136" t="s">
        <v>886</v>
      </c>
      <c r="C32" s="137" t="s">
        <v>208</v>
      </c>
      <c r="D32" s="137" t="s">
        <v>925</v>
      </c>
      <c r="E32" s="136" t="s">
        <v>931</v>
      </c>
      <c r="F32" s="138" t="n">
        <v>103800</v>
      </c>
      <c r="G32" s="139" t="s">
        <v>890</v>
      </c>
      <c r="H32" s="139" t="n">
        <v>51</v>
      </c>
      <c r="I32" s="139" t="s">
        <v>932</v>
      </c>
      <c r="J32" s="143" t="s">
        <v>897</v>
      </c>
      <c r="K32" s="136" t="s">
        <v>635</v>
      </c>
      <c r="L32" s="136" t="s">
        <v>930</v>
      </c>
      <c r="M32" s="140" t="n">
        <v>103800</v>
      </c>
      <c r="N32" s="141"/>
      <c r="O32" s="141"/>
      <c r="P32" s="136" t="s">
        <v>37</v>
      </c>
    </row>
    <row r="33" customFormat="false" ht="45" hidden="false" customHeight="false" outlineLevel="0" collapsed="false">
      <c r="A33" s="142" t="n">
        <v>26</v>
      </c>
      <c r="B33" s="136" t="s">
        <v>886</v>
      </c>
      <c r="C33" s="137" t="s">
        <v>208</v>
      </c>
      <c r="D33" s="137" t="s">
        <v>925</v>
      </c>
      <c r="E33" s="136" t="s">
        <v>933</v>
      </c>
      <c r="F33" s="138" t="n">
        <v>103800</v>
      </c>
      <c r="G33" s="139" t="s">
        <v>890</v>
      </c>
      <c r="H33" s="139" t="n">
        <v>51</v>
      </c>
      <c r="I33" s="139" t="s">
        <v>934</v>
      </c>
      <c r="J33" s="143" t="s">
        <v>897</v>
      </c>
      <c r="K33" s="136" t="s">
        <v>635</v>
      </c>
      <c r="L33" s="136" t="s">
        <v>930</v>
      </c>
      <c r="M33" s="140" t="n">
        <v>103800</v>
      </c>
      <c r="N33" s="136"/>
      <c r="O33" s="141"/>
      <c r="P33" s="136" t="s">
        <v>37</v>
      </c>
    </row>
    <row r="34" customFormat="false" ht="45" hidden="false" customHeight="false" outlineLevel="0" collapsed="false">
      <c r="A34" s="136" t="n">
        <v>27</v>
      </c>
      <c r="B34" s="136" t="s">
        <v>886</v>
      </c>
      <c r="C34" s="137" t="s">
        <v>208</v>
      </c>
      <c r="D34" s="137" t="s">
        <v>925</v>
      </c>
      <c r="E34" s="136" t="s">
        <v>933</v>
      </c>
      <c r="F34" s="138" t="n">
        <v>104700</v>
      </c>
      <c r="G34" s="139" t="s">
        <v>890</v>
      </c>
      <c r="H34" s="139" t="n">
        <v>51</v>
      </c>
      <c r="I34" s="139" t="s">
        <v>935</v>
      </c>
      <c r="J34" s="143" t="s">
        <v>897</v>
      </c>
      <c r="K34" s="136" t="s">
        <v>558</v>
      </c>
      <c r="L34" s="136" t="s">
        <v>391</v>
      </c>
      <c r="M34" s="140" t="n">
        <v>104700</v>
      </c>
      <c r="N34" s="141"/>
      <c r="O34" s="141"/>
      <c r="P34" s="136" t="s">
        <v>37</v>
      </c>
    </row>
    <row r="35" customFormat="false" ht="20.25" hidden="false" customHeight="true" outlineLevel="0" collapsed="false">
      <c r="A35" s="142" t="n">
        <v>28</v>
      </c>
      <c r="B35" s="144" t="s">
        <v>936</v>
      </c>
      <c r="C35" s="144"/>
      <c r="D35" s="144"/>
      <c r="E35" s="144"/>
      <c r="F35" s="145"/>
      <c r="G35" s="146"/>
      <c r="H35" s="139"/>
      <c r="I35" s="139"/>
      <c r="J35" s="139"/>
      <c r="K35" s="137"/>
      <c r="L35" s="137"/>
      <c r="M35" s="140"/>
      <c r="N35" s="141"/>
      <c r="O35" s="141"/>
      <c r="P35" s="136"/>
    </row>
    <row r="36" customFormat="false" ht="20.25" hidden="false" customHeight="false" outlineLevel="0" collapsed="false">
      <c r="A36" s="136" t="n">
        <v>29</v>
      </c>
      <c r="B36" s="144"/>
      <c r="C36" s="144"/>
      <c r="D36" s="144"/>
      <c r="E36" s="144"/>
      <c r="F36" s="145"/>
      <c r="G36" s="146"/>
      <c r="H36" s="139"/>
      <c r="I36" s="139"/>
      <c r="J36" s="139"/>
      <c r="K36" s="137"/>
      <c r="L36" s="136"/>
      <c r="M36" s="140"/>
      <c r="N36" s="141"/>
      <c r="O36" s="141"/>
      <c r="P36" s="136"/>
    </row>
    <row r="37" customFormat="false" ht="20.25" hidden="false" customHeight="false" outlineLevel="0" collapsed="false">
      <c r="A37" s="142" t="n">
        <v>30</v>
      </c>
      <c r="B37" s="144"/>
      <c r="C37" s="144"/>
      <c r="D37" s="144"/>
      <c r="E37" s="144"/>
      <c r="F37" s="145"/>
      <c r="G37" s="146"/>
      <c r="H37" s="139"/>
      <c r="I37" s="139"/>
      <c r="J37" s="139"/>
      <c r="K37" s="136"/>
      <c r="L37" s="136"/>
      <c r="M37" s="140"/>
      <c r="N37" s="141"/>
      <c r="O37" s="141"/>
      <c r="P37" s="136"/>
    </row>
    <row r="38" customFormat="false" ht="20.25" hidden="false" customHeight="false" outlineLevel="0" collapsed="false">
      <c r="A38" s="136" t="n">
        <v>31</v>
      </c>
      <c r="B38" s="144"/>
      <c r="C38" s="144"/>
      <c r="D38" s="144"/>
      <c r="E38" s="144"/>
      <c r="F38" s="145"/>
      <c r="G38" s="146"/>
      <c r="H38" s="139"/>
      <c r="I38" s="139"/>
      <c r="J38" s="139"/>
      <c r="K38" s="136"/>
      <c r="L38" s="137"/>
      <c r="M38" s="140"/>
      <c r="N38" s="136"/>
      <c r="O38" s="141"/>
      <c r="P38" s="136"/>
    </row>
    <row r="39" customFormat="false" ht="20.25" hidden="false" customHeight="false" outlineLevel="0" collapsed="false">
      <c r="A39" s="142" t="n">
        <v>32</v>
      </c>
      <c r="B39" s="144"/>
      <c r="C39" s="144"/>
      <c r="D39" s="144"/>
      <c r="E39" s="144"/>
      <c r="F39" s="145"/>
      <c r="G39" s="146"/>
      <c r="H39" s="139"/>
      <c r="I39" s="139"/>
      <c r="J39" s="139"/>
      <c r="K39" s="137"/>
      <c r="L39" s="137"/>
      <c r="M39" s="140"/>
      <c r="N39" s="136"/>
      <c r="O39" s="141"/>
      <c r="P39" s="136"/>
    </row>
    <row r="40" customFormat="false" ht="20.25" hidden="false" customHeight="false" outlineLevel="0" collapsed="false">
      <c r="A40" s="136" t="n">
        <v>33</v>
      </c>
      <c r="B40" s="144"/>
      <c r="C40" s="144"/>
      <c r="D40" s="144"/>
      <c r="E40" s="144"/>
      <c r="F40" s="145"/>
      <c r="G40" s="146"/>
      <c r="H40" s="139"/>
      <c r="I40" s="139"/>
      <c r="J40" s="139"/>
      <c r="K40" s="136"/>
      <c r="L40" s="136"/>
      <c r="M40" s="140"/>
      <c r="N40" s="136"/>
      <c r="O40" s="141"/>
      <c r="P40" s="136"/>
    </row>
    <row r="41" customFormat="false" ht="20.25" hidden="false" customHeight="false" outlineLevel="0" collapsed="false">
      <c r="A41" s="142" t="n">
        <v>34</v>
      </c>
      <c r="B41" s="144"/>
      <c r="C41" s="144"/>
      <c r="D41" s="144"/>
      <c r="E41" s="144"/>
      <c r="F41" s="145"/>
      <c r="G41" s="146"/>
      <c r="H41" s="139"/>
      <c r="I41" s="139"/>
      <c r="J41" s="139"/>
      <c r="K41" s="136"/>
      <c r="L41" s="136"/>
      <c r="M41" s="140"/>
      <c r="N41" s="136"/>
      <c r="O41" s="141"/>
      <c r="P41" s="136"/>
    </row>
    <row r="42" customFormat="false" ht="20.25" hidden="false" customHeight="false" outlineLevel="0" collapsed="false">
      <c r="A42" s="136" t="n">
        <v>35</v>
      </c>
      <c r="B42" s="144"/>
      <c r="C42" s="144"/>
      <c r="D42" s="144"/>
      <c r="E42" s="144"/>
      <c r="F42" s="145"/>
      <c r="G42" s="146"/>
      <c r="H42" s="139"/>
      <c r="I42" s="139"/>
      <c r="J42" s="139"/>
      <c r="K42" s="136"/>
      <c r="L42" s="136"/>
      <c r="M42" s="140"/>
      <c r="N42" s="136"/>
      <c r="O42" s="141"/>
      <c r="P42" s="136"/>
    </row>
    <row r="43" customFormat="false" ht="45" hidden="false" customHeight="false" outlineLevel="0" collapsed="false">
      <c r="A43" s="142" t="n">
        <v>36</v>
      </c>
      <c r="B43" s="136" t="s">
        <v>109</v>
      </c>
      <c r="C43" s="137" t="s">
        <v>567</v>
      </c>
      <c r="D43" s="137" t="s">
        <v>937</v>
      </c>
      <c r="E43" s="136" t="s">
        <v>938</v>
      </c>
      <c r="F43" s="138" t="n">
        <v>438700</v>
      </c>
      <c r="G43" s="139" t="s">
        <v>939</v>
      </c>
      <c r="H43" s="139" t="n">
        <v>52</v>
      </c>
      <c r="I43" s="139" t="s">
        <v>940</v>
      </c>
      <c r="J43" s="136" t="s">
        <v>941</v>
      </c>
      <c r="K43" s="136" t="s">
        <v>775</v>
      </c>
      <c r="L43" s="136" t="s">
        <v>135</v>
      </c>
      <c r="M43" s="140" t="n">
        <v>316401</v>
      </c>
      <c r="N43" s="136"/>
      <c r="O43" s="136"/>
      <c r="P43" s="136" t="s">
        <v>455</v>
      </c>
    </row>
    <row r="44" customFormat="false" ht="45" hidden="false" customHeight="false" outlineLevel="0" collapsed="false">
      <c r="A44" s="136" t="n">
        <v>37</v>
      </c>
      <c r="B44" s="136" t="s">
        <v>109</v>
      </c>
      <c r="C44" s="137" t="s">
        <v>567</v>
      </c>
      <c r="D44" s="137" t="s">
        <v>937</v>
      </c>
      <c r="E44" s="136" t="s">
        <v>942</v>
      </c>
      <c r="F44" s="138" t="n">
        <v>596900</v>
      </c>
      <c r="G44" s="139" t="s">
        <v>943</v>
      </c>
      <c r="H44" s="139" t="n">
        <v>52</v>
      </c>
      <c r="I44" s="139" t="s">
        <v>834</v>
      </c>
      <c r="J44" s="136" t="s">
        <v>944</v>
      </c>
      <c r="K44" s="136" t="s">
        <v>945</v>
      </c>
      <c r="L44" s="136" t="s">
        <v>135</v>
      </c>
      <c r="M44" s="140" t="n">
        <v>545576</v>
      </c>
      <c r="N44" s="136"/>
      <c r="O44" s="136"/>
      <c r="P44" s="136" t="s">
        <v>455</v>
      </c>
    </row>
    <row r="45" customFormat="false" ht="45" hidden="false" customHeight="false" outlineLevel="0" collapsed="false">
      <c r="A45" s="142" t="n">
        <v>38</v>
      </c>
      <c r="B45" s="136" t="s">
        <v>109</v>
      </c>
      <c r="C45" s="137" t="s">
        <v>567</v>
      </c>
      <c r="D45" s="137" t="s">
        <v>937</v>
      </c>
      <c r="E45" s="136" t="s">
        <v>946</v>
      </c>
      <c r="F45" s="138" t="n">
        <v>262900</v>
      </c>
      <c r="G45" s="139" t="s">
        <v>943</v>
      </c>
      <c r="H45" s="139" t="n">
        <v>51</v>
      </c>
      <c r="I45" s="139" t="s">
        <v>947</v>
      </c>
      <c r="J45" s="136" t="s">
        <v>948</v>
      </c>
      <c r="K45" s="136" t="s">
        <v>949</v>
      </c>
      <c r="L45" s="136" t="s">
        <v>135</v>
      </c>
      <c r="M45" s="140" t="n">
        <v>166903</v>
      </c>
      <c r="N45" s="136"/>
      <c r="O45" s="136"/>
      <c r="P45" s="136" t="s">
        <v>455</v>
      </c>
    </row>
    <row r="46" customFormat="false" ht="45" hidden="false" customHeight="false" outlineLevel="0" collapsed="false">
      <c r="A46" s="136" t="n">
        <v>39</v>
      </c>
      <c r="B46" s="136" t="s">
        <v>109</v>
      </c>
      <c r="C46" s="137" t="s">
        <v>567</v>
      </c>
      <c r="D46" s="137" t="s">
        <v>937</v>
      </c>
      <c r="E46" s="136" t="s">
        <v>950</v>
      </c>
      <c r="F46" s="138" t="n">
        <v>215900</v>
      </c>
      <c r="G46" s="139" t="s">
        <v>943</v>
      </c>
      <c r="H46" s="139" t="n">
        <v>52</v>
      </c>
      <c r="I46" s="139" t="s">
        <v>951</v>
      </c>
      <c r="J46" s="136" t="s">
        <v>952</v>
      </c>
      <c r="K46" s="136" t="s">
        <v>272</v>
      </c>
      <c r="L46" s="136" t="s">
        <v>953</v>
      </c>
      <c r="M46" s="140" t="n">
        <v>184865</v>
      </c>
      <c r="N46" s="141"/>
      <c r="O46" s="141"/>
      <c r="P46" s="136" t="s">
        <v>355</v>
      </c>
    </row>
    <row r="47" customFormat="false" ht="45" hidden="false" customHeight="false" outlineLevel="0" collapsed="false">
      <c r="A47" s="142" t="n">
        <v>40</v>
      </c>
      <c r="B47" s="136" t="s">
        <v>109</v>
      </c>
      <c r="C47" s="137" t="s">
        <v>567</v>
      </c>
      <c r="D47" s="137" t="s">
        <v>937</v>
      </c>
      <c r="E47" s="136" t="s">
        <v>954</v>
      </c>
      <c r="F47" s="138" t="n">
        <v>133825</v>
      </c>
      <c r="G47" s="139" t="s">
        <v>943</v>
      </c>
      <c r="H47" s="139" t="n">
        <v>52</v>
      </c>
      <c r="I47" s="139"/>
      <c r="J47" s="136"/>
      <c r="K47" s="136"/>
      <c r="L47" s="136"/>
      <c r="M47" s="140"/>
      <c r="N47" s="136"/>
      <c r="O47" s="141"/>
      <c r="P47" s="136"/>
    </row>
    <row r="48" customFormat="false" ht="45" hidden="false" customHeight="false" outlineLevel="0" collapsed="false">
      <c r="A48" s="136" t="n">
        <v>41</v>
      </c>
      <c r="B48" s="136" t="s">
        <v>886</v>
      </c>
      <c r="C48" s="137" t="s">
        <v>134</v>
      </c>
      <c r="D48" s="137" t="s">
        <v>955</v>
      </c>
      <c r="E48" s="136" t="s">
        <v>956</v>
      </c>
      <c r="F48" s="138" t="n">
        <v>88955</v>
      </c>
      <c r="G48" s="139" t="s">
        <v>890</v>
      </c>
      <c r="H48" s="139" t="n">
        <v>51</v>
      </c>
      <c r="I48" s="139"/>
      <c r="J48" s="136"/>
      <c r="K48" s="136"/>
      <c r="L48" s="136"/>
      <c r="M48" s="140"/>
      <c r="N48" s="141"/>
      <c r="O48" s="141"/>
      <c r="P48" s="136"/>
    </row>
    <row r="49" customFormat="false" ht="45" hidden="false" customHeight="false" outlineLevel="0" collapsed="false">
      <c r="A49" s="142" t="n">
        <v>42</v>
      </c>
      <c r="B49" s="136" t="s">
        <v>886</v>
      </c>
      <c r="C49" s="137" t="s">
        <v>134</v>
      </c>
      <c r="D49" s="137" t="s">
        <v>955</v>
      </c>
      <c r="E49" s="137" t="s">
        <v>957</v>
      </c>
      <c r="F49" s="138" t="n">
        <v>93354</v>
      </c>
      <c r="G49" s="139" t="s">
        <v>890</v>
      </c>
      <c r="H49" s="139" t="n">
        <v>52</v>
      </c>
      <c r="I49" s="139" t="s">
        <v>958</v>
      </c>
      <c r="J49" s="136" t="s">
        <v>897</v>
      </c>
      <c r="K49" s="136" t="s">
        <v>175</v>
      </c>
      <c r="L49" s="136" t="s">
        <v>868</v>
      </c>
      <c r="M49" s="140" t="n">
        <v>93253</v>
      </c>
      <c r="N49" s="141"/>
      <c r="O49" s="141"/>
      <c r="P49" s="136" t="s">
        <v>37</v>
      </c>
    </row>
    <row r="50" customFormat="false" ht="45" hidden="false" customHeight="false" outlineLevel="0" collapsed="false">
      <c r="A50" s="136" t="n">
        <v>43</v>
      </c>
      <c r="B50" s="136" t="s">
        <v>886</v>
      </c>
      <c r="C50" s="137" t="s">
        <v>134</v>
      </c>
      <c r="D50" s="137" t="s">
        <v>955</v>
      </c>
      <c r="E50" s="136" t="s">
        <v>959</v>
      </c>
      <c r="F50" s="138" t="n">
        <v>93354</v>
      </c>
      <c r="G50" s="139" t="s">
        <v>890</v>
      </c>
      <c r="H50" s="139" t="n">
        <v>51</v>
      </c>
      <c r="I50" s="139" t="s">
        <v>960</v>
      </c>
      <c r="J50" s="136" t="s">
        <v>897</v>
      </c>
      <c r="K50" s="136" t="s">
        <v>175</v>
      </c>
      <c r="L50" s="136" t="s">
        <v>961</v>
      </c>
      <c r="M50" s="140" t="n">
        <v>93253</v>
      </c>
      <c r="N50" s="141"/>
      <c r="O50" s="141"/>
      <c r="P50" s="136" t="s">
        <v>37</v>
      </c>
    </row>
    <row r="51" customFormat="false" ht="60" hidden="false" customHeight="false" outlineLevel="0" collapsed="false">
      <c r="A51" s="142" t="n">
        <v>44</v>
      </c>
      <c r="B51" s="136" t="s">
        <v>886</v>
      </c>
      <c r="C51" s="137" t="s">
        <v>134</v>
      </c>
      <c r="D51" s="137" t="s">
        <v>955</v>
      </c>
      <c r="E51" s="136" t="s">
        <v>962</v>
      </c>
      <c r="F51" s="138" t="n">
        <v>93354</v>
      </c>
      <c r="G51" s="139" t="s">
        <v>890</v>
      </c>
      <c r="H51" s="139" t="n">
        <v>51</v>
      </c>
      <c r="I51" s="139" t="s">
        <v>963</v>
      </c>
      <c r="J51" s="136" t="s">
        <v>897</v>
      </c>
      <c r="K51" s="136" t="s">
        <v>175</v>
      </c>
      <c r="L51" s="136" t="s">
        <v>865</v>
      </c>
      <c r="M51" s="140" t="n">
        <v>93253</v>
      </c>
      <c r="N51" s="141"/>
      <c r="O51" s="141"/>
      <c r="P51" s="136" t="s">
        <v>37</v>
      </c>
    </row>
    <row r="52" customFormat="false" ht="45" hidden="false" customHeight="false" outlineLevel="0" collapsed="false">
      <c r="A52" s="136" t="n">
        <v>45</v>
      </c>
      <c r="B52" s="136" t="s">
        <v>886</v>
      </c>
      <c r="C52" s="137" t="s">
        <v>134</v>
      </c>
      <c r="D52" s="137" t="s">
        <v>955</v>
      </c>
      <c r="E52" s="136" t="s">
        <v>964</v>
      </c>
      <c r="F52" s="138" t="n">
        <v>93354</v>
      </c>
      <c r="G52" s="139" t="s">
        <v>890</v>
      </c>
      <c r="H52" s="139" t="n">
        <v>51</v>
      </c>
      <c r="I52" s="139" t="s">
        <v>965</v>
      </c>
      <c r="J52" s="136" t="s">
        <v>897</v>
      </c>
      <c r="K52" s="136" t="s">
        <v>175</v>
      </c>
      <c r="L52" s="136" t="s">
        <v>736</v>
      </c>
      <c r="M52" s="140" t="n">
        <v>93253</v>
      </c>
      <c r="N52" s="141"/>
      <c r="O52" s="141"/>
      <c r="P52" s="136" t="s">
        <v>37</v>
      </c>
    </row>
    <row r="53" customFormat="false" ht="45" hidden="false" customHeight="false" outlineLevel="0" collapsed="false">
      <c r="A53" s="142" t="n">
        <v>46</v>
      </c>
      <c r="B53" s="136" t="s">
        <v>886</v>
      </c>
      <c r="C53" s="137" t="s">
        <v>134</v>
      </c>
      <c r="D53" s="137" t="s">
        <v>955</v>
      </c>
      <c r="E53" s="136" t="s">
        <v>966</v>
      </c>
      <c r="F53" s="138" t="n">
        <v>93354</v>
      </c>
      <c r="G53" s="139" t="s">
        <v>890</v>
      </c>
      <c r="H53" s="139" t="n">
        <v>51</v>
      </c>
      <c r="I53" s="139" t="s">
        <v>967</v>
      </c>
      <c r="J53" s="136" t="s">
        <v>897</v>
      </c>
      <c r="K53" s="136" t="s">
        <v>175</v>
      </c>
      <c r="L53" s="136" t="s">
        <v>247</v>
      </c>
      <c r="M53" s="140" t="n">
        <v>93253</v>
      </c>
      <c r="N53" s="141"/>
      <c r="O53" s="141"/>
      <c r="P53" s="136" t="s">
        <v>37</v>
      </c>
    </row>
    <row r="54" customFormat="false" ht="45" hidden="false" customHeight="false" outlineLevel="0" collapsed="false">
      <c r="A54" s="136" t="n">
        <v>47</v>
      </c>
      <c r="B54" s="136" t="s">
        <v>886</v>
      </c>
      <c r="C54" s="137" t="s">
        <v>774</v>
      </c>
      <c r="D54" s="137" t="s">
        <v>494</v>
      </c>
      <c r="E54" s="136" t="s">
        <v>968</v>
      </c>
      <c r="F54" s="138" t="n">
        <v>99500</v>
      </c>
      <c r="G54" s="139" t="s">
        <v>890</v>
      </c>
      <c r="H54" s="139" t="n">
        <v>51</v>
      </c>
      <c r="I54" s="139" t="s">
        <v>969</v>
      </c>
      <c r="J54" s="136" t="s">
        <v>897</v>
      </c>
      <c r="K54" s="137" t="s">
        <v>858</v>
      </c>
      <c r="L54" s="136" t="s">
        <v>970</v>
      </c>
      <c r="M54" s="140" t="n">
        <v>97962</v>
      </c>
      <c r="N54" s="141"/>
      <c r="O54" s="141"/>
      <c r="P54" s="136" t="s">
        <v>37</v>
      </c>
    </row>
    <row r="55" customFormat="false" ht="45" hidden="false" customHeight="false" outlineLevel="0" collapsed="false">
      <c r="A55" s="142" t="n">
        <v>48</v>
      </c>
      <c r="B55" s="136" t="s">
        <v>886</v>
      </c>
      <c r="C55" s="137" t="s">
        <v>134</v>
      </c>
      <c r="D55" s="137" t="s">
        <v>955</v>
      </c>
      <c r="E55" s="136" t="s">
        <v>971</v>
      </c>
      <c r="F55" s="138" t="n">
        <v>98800</v>
      </c>
      <c r="G55" s="139" t="s">
        <v>890</v>
      </c>
      <c r="H55" s="139" t="n">
        <v>51</v>
      </c>
      <c r="I55" s="139" t="s">
        <v>972</v>
      </c>
      <c r="J55" s="136" t="s">
        <v>897</v>
      </c>
      <c r="K55" s="137" t="s">
        <v>175</v>
      </c>
      <c r="L55" s="136" t="s">
        <v>858</v>
      </c>
      <c r="M55" s="140" t="n">
        <v>98800</v>
      </c>
      <c r="N55" s="136"/>
      <c r="O55" s="141"/>
      <c r="P55" s="136" t="s">
        <v>37</v>
      </c>
    </row>
    <row r="56" customFormat="false" ht="45" hidden="false" customHeight="false" outlineLevel="0" collapsed="false">
      <c r="A56" s="136" t="n">
        <v>49</v>
      </c>
      <c r="B56" s="136" t="s">
        <v>886</v>
      </c>
      <c r="C56" s="137" t="s">
        <v>134</v>
      </c>
      <c r="D56" s="137" t="s">
        <v>955</v>
      </c>
      <c r="E56" s="136" t="s">
        <v>973</v>
      </c>
      <c r="F56" s="138" t="n">
        <v>93145</v>
      </c>
      <c r="G56" s="139" t="s">
        <v>890</v>
      </c>
      <c r="H56" s="139" t="n">
        <v>52</v>
      </c>
      <c r="I56" s="139"/>
      <c r="J56" s="136"/>
      <c r="K56" s="136"/>
      <c r="L56" s="136"/>
      <c r="M56" s="140"/>
      <c r="N56" s="141"/>
      <c r="O56" s="141"/>
      <c r="P56" s="136"/>
    </row>
    <row r="57" customFormat="false" ht="60" hidden="false" customHeight="false" outlineLevel="0" collapsed="false">
      <c r="A57" s="142" t="n">
        <v>50</v>
      </c>
      <c r="B57" s="136" t="s">
        <v>886</v>
      </c>
      <c r="C57" s="137" t="s">
        <v>134</v>
      </c>
      <c r="D57" s="137" t="s">
        <v>955</v>
      </c>
      <c r="E57" s="136" t="s">
        <v>974</v>
      </c>
      <c r="F57" s="138" t="n">
        <v>93145</v>
      </c>
      <c r="G57" s="139" t="s">
        <v>890</v>
      </c>
      <c r="H57" s="139" t="n">
        <v>51</v>
      </c>
      <c r="I57" s="139"/>
      <c r="J57" s="136"/>
      <c r="K57" s="136"/>
      <c r="L57" s="136"/>
      <c r="M57" s="140"/>
      <c r="N57" s="141"/>
      <c r="O57" s="141"/>
      <c r="P57" s="136"/>
    </row>
    <row r="58" customFormat="false" ht="60" hidden="false" customHeight="false" outlineLevel="0" collapsed="false">
      <c r="A58" s="136" t="n">
        <v>51</v>
      </c>
      <c r="B58" s="136" t="s">
        <v>886</v>
      </c>
      <c r="C58" s="137" t="s">
        <v>774</v>
      </c>
      <c r="D58" s="137" t="s">
        <v>494</v>
      </c>
      <c r="E58" s="136" t="s">
        <v>975</v>
      </c>
      <c r="F58" s="138" t="n">
        <v>93145</v>
      </c>
      <c r="G58" s="139" t="s">
        <v>890</v>
      </c>
      <c r="H58" s="139" t="n">
        <v>51</v>
      </c>
      <c r="I58" s="139"/>
      <c r="J58" s="136"/>
      <c r="K58" s="136"/>
      <c r="L58" s="137"/>
      <c r="M58" s="140"/>
      <c r="N58" s="141"/>
      <c r="O58" s="141"/>
      <c r="P58" s="136"/>
    </row>
    <row r="59" customFormat="false" ht="45" hidden="false" customHeight="false" outlineLevel="0" collapsed="false">
      <c r="A59" s="142" t="n">
        <v>52</v>
      </c>
      <c r="B59" s="136" t="s">
        <v>886</v>
      </c>
      <c r="C59" s="137" t="s">
        <v>774</v>
      </c>
      <c r="D59" s="137" t="s">
        <v>494</v>
      </c>
      <c r="E59" s="136" t="s">
        <v>976</v>
      </c>
      <c r="F59" s="138" t="n">
        <v>99500</v>
      </c>
      <c r="G59" s="139" t="s">
        <v>890</v>
      </c>
      <c r="H59" s="139" t="n">
        <v>51</v>
      </c>
      <c r="I59" s="139" t="s">
        <v>977</v>
      </c>
      <c r="J59" s="136" t="s">
        <v>892</v>
      </c>
      <c r="K59" s="136" t="s">
        <v>224</v>
      </c>
      <c r="L59" s="136" t="s">
        <v>636</v>
      </c>
      <c r="M59" s="140" t="n">
        <v>96048</v>
      </c>
      <c r="N59" s="141"/>
      <c r="O59" s="141"/>
      <c r="P59" s="136" t="s">
        <v>355</v>
      </c>
    </row>
    <row r="60" customFormat="false" ht="45" hidden="false" customHeight="false" outlineLevel="0" collapsed="false">
      <c r="A60" s="136" t="n">
        <v>53</v>
      </c>
      <c r="B60" s="136" t="s">
        <v>886</v>
      </c>
      <c r="C60" s="137" t="s">
        <v>774</v>
      </c>
      <c r="D60" s="137" t="s">
        <v>494</v>
      </c>
      <c r="E60" s="136" t="s">
        <v>978</v>
      </c>
      <c r="F60" s="138" t="n">
        <v>99500</v>
      </c>
      <c r="G60" s="139" t="s">
        <v>890</v>
      </c>
      <c r="H60" s="139" t="n">
        <v>51</v>
      </c>
      <c r="I60" s="139" t="s">
        <v>979</v>
      </c>
      <c r="J60" s="136" t="s">
        <v>897</v>
      </c>
      <c r="K60" s="136" t="s">
        <v>858</v>
      </c>
      <c r="L60" s="137" t="s">
        <v>980</v>
      </c>
      <c r="M60" s="140" t="n">
        <v>98136</v>
      </c>
      <c r="N60" s="141"/>
      <c r="O60" s="141"/>
      <c r="P60" s="136" t="s">
        <v>355</v>
      </c>
    </row>
    <row r="61" customFormat="false" ht="45" hidden="false" customHeight="false" outlineLevel="0" collapsed="false">
      <c r="A61" s="142" t="n">
        <v>54</v>
      </c>
      <c r="B61" s="136" t="s">
        <v>886</v>
      </c>
      <c r="C61" s="137" t="s">
        <v>774</v>
      </c>
      <c r="D61" s="137" t="s">
        <v>494</v>
      </c>
      <c r="E61" s="136" t="s">
        <v>981</v>
      </c>
      <c r="F61" s="138" t="n">
        <v>99500</v>
      </c>
      <c r="G61" s="139" t="s">
        <v>890</v>
      </c>
      <c r="H61" s="139" t="n">
        <v>51</v>
      </c>
      <c r="I61" s="139" t="s">
        <v>982</v>
      </c>
      <c r="J61" s="136" t="s">
        <v>892</v>
      </c>
      <c r="K61" s="136" t="s">
        <v>224</v>
      </c>
      <c r="L61" s="136" t="s">
        <v>961</v>
      </c>
      <c r="M61" s="140" t="n">
        <v>96048</v>
      </c>
      <c r="N61" s="141"/>
      <c r="O61" s="141"/>
      <c r="P61" s="136" t="s">
        <v>355</v>
      </c>
    </row>
    <row r="62" customFormat="false" ht="45" hidden="false" customHeight="false" outlineLevel="0" collapsed="false">
      <c r="A62" s="136" t="n">
        <v>55</v>
      </c>
      <c r="B62" s="136" t="s">
        <v>886</v>
      </c>
      <c r="C62" s="137" t="s">
        <v>774</v>
      </c>
      <c r="D62" s="137" t="s">
        <v>494</v>
      </c>
      <c r="E62" s="136" t="s">
        <v>983</v>
      </c>
      <c r="F62" s="138" t="n">
        <v>99500</v>
      </c>
      <c r="G62" s="139" t="s">
        <v>890</v>
      </c>
      <c r="H62" s="139" t="n">
        <v>51</v>
      </c>
      <c r="I62" s="139" t="s">
        <v>984</v>
      </c>
      <c r="J62" s="136" t="s">
        <v>892</v>
      </c>
      <c r="K62" s="136" t="s">
        <v>224</v>
      </c>
      <c r="L62" s="136" t="s">
        <v>961</v>
      </c>
      <c r="M62" s="140" t="n">
        <v>96048</v>
      </c>
      <c r="N62" s="141"/>
      <c r="O62" s="141"/>
      <c r="P62" s="136" t="s">
        <v>355</v>
      </c>
    </row>
    <row r="63" customFormat="false" ht="45" hidden="false" customHeight="false" outlineLevel="0" collapsed="false">
      <c r="A63" s="142" t="n">
        <v>56</v>
      </c>
      <c r="B63" s="136" t="s">
        <v>109</v>
      </c>
      <c r="C63" s="137" t="s">
        <v>839</v>
      </c>
      <c r="D63" s="137" t="s">
        <v>778</v>
      </c>
      <c r="E63" s="136" t="s">
        <v>985</v>
      </c>
      <c r="F63" s="138" t="n">
        <v>199200</v>
      </c>
      <c r="G63" s="139" t="s">
        <v>890</v>
      </c>
      <c r="H63" s="139" t="n">
        <v>51</v>
      </c>
      <c r="I63" s="139" t="s">
        <v>986</v>
      </c>
      <c r="J63" s="136" t="s">
        <v>987</v>
      </c>
      <c r="K63" s="136" t="s">
        <v>988</v>
      </c>
      <c r="L63" s="136" t="s">
        <v>989</v>
      </c>
      <c r="M63" s="140" t="n">
        <v>128511</v>
      </c>
      <c r="N63" s="141"/>
      <c r="O63" s="141"/>
      <c r="P63" s="136" t="s">
        <v>355</v>
      </c>
    </row>
    <row r="64" customFormat="false" ht="45" hidden="false" customHeight="false" outlineLevel="0" collapsed="false">
      <c r="A64" s="136" t="n">
        <v>57</v>
      </c>
      <c r="B64" s="136" t="s">
        <v>109</v>
      </c>
      <c r="C64" s="137" t="s">
        <v>839</v>
      </c>
      <c r="D64" s="137" t="s">
        <v>778</v>
      </c>
      <c r="E64" s="136" t="s">
        <v>990</v>
      </c>
      <c r="F64" s="138" t="n">
        <v>197800</v>
      </c>
      <c r="G64" s="139" t="s">
        <v>890</v>
      </c>
      <c r="H64" s="139" t="n">
        <v>51</v>
      </c>
      <c r="I64" s="139" t="s">
        <v>991</v>
      </c>
      <c r="J64" s="136" t="s">
        <v>992</v>
      </c>
      <c r="K64" s="136" t="s">
        <v>248</v>
      </c>
      <c r="L64" s="137" t="s">
        <v>993</v>
      </c>
      <c r="M64" s="140" t="n">
        <v>131741</v>
      </c>
      <c r="N64" s="141"/>
      <c r="O64" s="141"/>
      <c r="P64" s="136" t="s">
        <v>355</v>
      </c>
    </row>
    <row r="65" customFormat="false" ht="45" hidden="false" customHeight="false" outlineLevel="0" collapsed="false">
      <c r="A65" s="142" t="n">
        <v>58</v>
      </c>
      <c r="B65" s="136" t="s">
        <v>109</v>
      </c>
      <c r="C65" s="137" t="s">
        <v>702</v>
      </c>
      <c r="D65" s="137" t="s">
        <v>994</v>
      </c>
      <c r="E65" s="136" t="s">
        <v>995</v>
      </c>
      <c r="F65" s="138" t="n">
        <v>199200</v>
      </c>
      <c r="G65" s="139" t="s">
        <v>890</v>
      </c>
      <c r="H65" s="139" t="n">
        <v>51</v>
      </c>
      <c r="I65" s="139" t="s">
        <v>996</v>
      </c>
      <c r="J65" s="136" t="s">
        <v>997</v>
      </c>
      <c r="K65" s="136" t="s">
        <v>998</v>
      </c>
      <c r="L65" s="136" t="s">
        <v>999</v>
      </c>
      <c r="M65" s="140" t="n">
        <v>166063</v>
      </c>
      <c r="N65" s="141"/>
      <c r="O65" s="141"/>
      <c r="P65" s="136" t="s">
        <v>355</v>
      </c>
    </row>
    <row r="66" customFormat="false" ht="45" hidden="false" customHeight="false" outlineLevel="0" collapsed="false">
      <c r="A66" s="136" t="n">
        <v>59</v>
      </c>
      <c r="B66" s="136" t="s">
        <v>109</v>
      </c>
      <c r="C66" s="137" t="s">
        <v>702</v>
      </c>
      <c r="D66" s="137" t="s">
        <v>994</v>
      </c>
      <c r="E66" s="136" t="s">
        <v>1000</v>
      </c>
      <c r="F66" s="138" t="n">
        <v>222100</v>
      </c>
      <c r="G66" s="139" t="s">
        <v>890</v>
      </c>
      <c r="H66" s="139" t="n">
        <v>51</v>
      </c>
      <c r="I66" s="139" t="s">
        <v>1001</v>
      </c>
      <c r="J66" s="136" t="s">
        <v>1002</v>
      </c>
      <c r="K66" s="137" t="s">
        <v>681</v>
      </c>
      <c r="L66" s="137" t="s">
        <v>1003</v>
      </c>
      <c r="M66" s="140" t="n">
        <v>199949</v>
      </c>
      <c r="N66" s="141"/>
      <c r="O66" s="141"/>
      <c r="P66" s="136" t="s">
        <v>355</v>
      </c>
    </row>
    <row r="67" customFormat="false" ht="45" hidden="false" customHeight="false" outlineLevel="0" collapsed="false">
      <c r="A67" s="142" t="n">
        <v>60</v>
      </c>
      <c r="B67" s="136" t="s">
        <v>109</v>
      </c>
      <c r="C67" s="136" t="s">
        <v>702</v>
      </c>
      <c r="D67" s="136" t="s">
        <v>994</v>
      </c>
      <c r="E67" s="136" t="s">
        <v>1004</v>
      </c>
      <c r="F67" s="138" t="n">
        <v>248500</v>
      </c>
      <c r="G67" s="139" t="s">
        <v>1005</v>
      </c>
      <c r="H67" s="139" t="n">
        <v>52</v>
      </c>
      <c r="I67" s="139" t="s">
        <v>1006</v>
      </c>
      <c r="J67" s="136" t="s">
        <v>1007</v>
      </c>
      <c r="K67" s="137" t="s">
        <v>953</v>
      </c>
      <c r="L67" s="136" t="s">
        <v>726</v>
      </c>
      <c r="M67" s="140" t="n">
        <v>208748</v>
      </c>
      <c r="N67" s="141"/>
      <c r="O67" s="141"/>
      <c r="P67" s="136" t="s">
        <v>355</v>
      </c>
    </row>
    <row r="68" customFormat="false" ht="45" hidden="false" customHeight="false" outlineLevel="0" collapsed="false">
      <c r="A68" s="136" t="n">
        <v>61</v>
      </c>
      <c r="B68" s="136" t="s">
        <v>109</v>
      </c>
      <c r="C68" s="136" t="s">
        <v>702</v>
      </c>
      <c r="D68" s="136" t="s">
        <v>994</v>
      </c>
      <c r="E68" s="136" t="s">
        <v>1008</v>
      </c>
      <c r="F68" s="138" t="n">
        <v>410400</v>
      </c>
      <c r="G68" s="139" t="s">
        <v>1005</v>
      </c>
      <c r="H68" s="139" t="n">
        <v>52</v>
      </c>
      <c r="I68" s="139" t="s">
        <v>1009</v>
      </c>
      <c r="J68" s="136" t="s">
        <v>952</v>
      </c>
      <c r="K68" s="136" t="s">
        <v>1010</v>
      </c>
      <c r="L68" s="136" t="s">
        <v>1011</v>
      </c>
      <c r="M68" s="140" t="n">
        <v>342357</v>
      </c>
      <c r="N68" s="141"/>
      <c r="O68" s="141"/>
      <c r="P68" s="136" t="s">
        <v>355</v>
      </c>
    </row>
    <row r="69" customFormat="false" ht="60" hidden="false" customHeight="false" outlineLevel="0" collapsed="false">
      <c r="A69" s="142" t="n">
        <v>62</v>
      </c>
      <c r="B69" s="136" t="s">
        <v>109</v>
      </c>
      <c r="C69" s="136" t="s">
        <v>702</v>
      </c>
      <c r="D69" s="136" t="s">
        <v>994</v>
      </c>
      <c r="E69" s="136" t="s">
        <v>1012</v>
      </c>
      <c r="F69" s="138" t="n">
        <v>597000</v>
      </c>
      <c r="G69" s="139" t="s">
        <v>1005</v>
      </c>
      <c r="H69" s="139" t="n">
        <v>52</v>
      </c>
      <c r="I69" s="139" t="s">
        <v>1013</v>
      </c>
      <c r="J69" s="136" t="s">
        <v>1014</v>
      </c>
      <c r="K69" s="136" t="s">
        <v>1015</v>
      </c>
      <c r="L69" s="136" t="s">
        <v>1016</v>
      </c>
      <c r="M69" s="140" t="n">
        <v>492876</v>
      </c>
      <c r="N69" s="136"/>
      <c r="O69" s="141"/>
      <c r="P69" s="136" t="s">
        <v>355</v>
      </c>
    </row>
    <row r="70" customFormat="false" ht="45" hidden="false" customHeight="false" outlineLevel="0" collapsed="false">
      <c r="A70" s="136" t="n">
        <v>63</v>
      </c>
      <c r="B70" s="136" t="s">
        <v>109</v>
      </c>
      <c r="C70" s="136" t="s">
        <v>702</v>
      </c>
      <c r="D70" s="136" t="s">
        <v>994</v>
      </c>
      <c r="E70" s="136" t="s">
        <v>1017</v>
      </c>
      <c r="F70" s="138" t="n">
        <v>81500</v>
      </c>
      <c r="G70" s="139" t="s">
        <v>1005</v>
      </c>
      <c r="H70" s="139" t="n">
        <v>52</v>
      </c>
      <c r="I70" s="139" t="s">
        <v>1018</v>
      </c>
      <c r="J70" s="136" t="s">
        <v>1019</v>
      </c>
      <c r="K70" s="136" t="s">
        <v>1020</v>
      </c>
      <c r="L70" s="136" t="s">
        <v>999</v>
      </c>
      <c r="M70" s="140" t="n">
        <v>68663</v>
      </c>
      <c r="N70" s="141"/>
      <c r="O70" s="141"/>
      <c r="P70" s="136" t="s">
        <v>355</v>
      </c>
    </row>
    <row r="71" customFormat="false" ht="45" hidden="false" customHeight="false" outlineLevel="0" collapsed="false">
      <c r="A71" s="142" t="n">
        <v>64</v>
      </c>
      <c r="B71" s="136" t="s">
        <v>109</v>
      </c>
      <c r="C71" s="136" t="s">
        <v>702</v>
      </c>
      <c r="D71" s="136" t="s">
        <v>994</v>
      </c>
      <c r="E71" s="136" t="s">
        <v>1021</v>
      </c>
      <c r="F71" s="138" t="n">
        <v>218400</v>
      </c>
      <c r="G71" s="139" t="s">
        <v>1005</v>
      </c>
      <c r="H71" s="139" t="n">
        <v>52</v>
      </c>
      <c r="I71" s="139" t="s">
        <v>1022</v>
      </c>
      <c r="J71" s="136" t="s">
        <v>1002</v>
      </c>
      <c r="K71" s="137" t="s">
        <v>681</v>
      </c>
      <c r="L71" s="136" t="s">
        <v>726</v>
      </c>
      <c r="M71" s="140" t="n">
        <v>183225</v>
      </c>
      <c r="N71" s="141"/>
      <c r="O71" s="141"/>
      <c r="P71" s="136" t="s">
        <v>355</v>
      </c>
    </row>
    <row r="72" customFormat="false" ht="45" hidden="false" customHeight="false" outlineLevel="0" collapsed="false">
      <c r="A72" s="136" t="n">
        <v>65</v>
      </c>
      <c r="B72" s="136" t="s">
        <v>109</v>
      </c>
      <c r="C72" s="136" t="s">
        <v>702</v>
      </c>
      <c r="D72" s="136" t="s">
        <v>994</v>
      </c>
      <c r="E72" s="136" t="s">
        <v>1023</v>
      </c>
      <c r="F72" s="138" t="n">
        <v>561800</v>
      </c>
      <c r="G72" s="139" t="s">
        <v>1005</v>
      </c>
      <c r="H72" s="139" t="n">
        <v>52</v>
      </c>
      <c r="I72" s="139" t="s">
        <v>1024</v>
      </c>
      <c r="J72" s="136" t="s">
        <v>1025</v>
      </c>
      <c r="K72" s="136" t="s">
        <v>1026</v>
      </c>
      <c r="L72" s="136" t="s">
        <v>1027</v>
      </c>
      <c r="M72" s="140" t="n">
        <v>478451</v>
      </c>
      <c r="N72" s="136"/>
      <c r="O72" s="141"/>
      <c r="P72" s="136" t="s">
        <v>355</v>
      </c>
    </row>
    <row r="73" customFormat="false" ht="45" hidden="false" customHeight="false" outlineLevel="0" collapsed="false">
      <c r="A73" s="142" t="n">
        <v>66</v>
      </c>
      <c r="B73" s="136" t="s">
        <v>109</v>
      </c>
      <c r="C73" s="136" t="s">
        <v>702</v>
      </c>
      <c r="D73" s="136" t="s">
        <v>994</v>
      </c>
      <c r="E73" s="136" t="s">
        <v>1028</v>
      </c>
      <c r="F73" s="138" t="n">
        <v>439500</v>
      </c>
      <c r="G73" s="139" t="s">
        <v>1005</v>
      </c>
      <c r="H73" s="139" t="n">
        <v>52</v>
      </c>
      <c r="I73" s="139" t="s">
        <v>1029</v>
      </c>
      <c r="J73" s="136" t="s">
        <v>1030</v>
      </c>
      <c r="K73" s="136" t="s">
        <v>1031</v>
      </c>
      <c r="L73" s="136" t="s">
        <v>1032</v>
      </c>
      <c r="M73" s="140" t="n">
        <v>362725</v>
      </c>
      <c r="N73" s="136"/>
      <c r="O73" s="136"/>
      <c r="P73" s="136" t="s">
        <v>355</v>
      </c>
    </row>
    <row r="74" customFormat="false" ht="30" hidden="false" customHeight="false" outlineLevel="0" collapsed="false">
      <c r="A74" s="136" t="n">
        <v>67</v>
      </c>
      <c r="B74" s="136" t="s">
        <v>109</v>
      </c>
      <c r="C74" s="137" t="s">
        <v>154</v>
      </c>
      <c r="D74" s="136" t="s">
        <v>1033</v>
      </c>
      <c r="E74" s="136" t="s">
        <v>1034</v>
      </c>
      <c r="F74" s="138" t="n">
        <v>692800</v>
      </c>
      <c r="G74" s="139" t="s">
        <v>1005</v>
      </c>
      <c r="H74" s="139" t="n">
        <v>51</v>
      </c>
      <c r="I74" s="139" t="s">
        <v>1035</v>
      </c>
      <c r="J74" s="136" t="s">
        <v>1036</v>
      </c>
      <c r="K74" s="136" t="s">
        <v>1037</v>
      </c>
      <c r="L74" s="136" t="s">
        <v>135</v>
      </c>
      <c r="M74" s="140" t="n">
        <v>578541</v>
      </c>
      <c r="N74" s="141"/>
      <c r="O74" s="141"/>
      <c r="P74" s="136" t="s">
        <v>1038</v>
      </c>
    </row>
    <row r="75" customFormat="false" ht="15" hidden="false" customHeight="false" outlineLevel="0" collapsed="false">
      <c r="A75" s="136"/>
      <c r="B75" s="136"/>
      <c r="C75" s="136"/>
      <c r="D75" s="136"/>
      <c r="E75" s="127"/>
      <c r="F75" s="147" t="n">
        <f aca="false">SUM(F15:F74)</f>
        <v>9042114</v>
      </c>
      <c r="G75" s="148"/>
      <c r="H75" s="148"/>
      <c r="I75" s="148"/>
      <c r="J75" s="136"/>
      <c r="K75" s="136"/>
      <c r="L75" s="136"/>
      <c r="M75" s="147" t="n">
        <f aca="false">SUM(M15:M74)</f>
        <v>7493074</v>
      </c>
      <c r="N75" s="136"/>
      <c r="O75" s="136"/>
      <c r="P75" s="136"/>
    </row>
    <row r="77" customFormat="false" ht="28.5" hidden="false" customHeight="false" outlineLevel="0" collapsed="false">
      <c r="E77" s="119" t="s">
        <v>1039</v>
      </c>
    </row>
  </sheetData>
  <autoFilter ref="A14:AV75"/>
  <mergeCells count="24">
    <mergeCell ref="C1:J1"/>
    <mergeCell ref="D2:I2"/>
    <mergeCell ref="C6:D6"/>
    <mergeCell ref="H6:I7"/>
    <mergeCell ref="J6:J7"/>
    <mergeCell ref="K6:L7"/>
    <mergeCell ref="N6:N7"/>
    <mergeCell ref="C7:D7"/>
    <mergeCell ref="C8:D8"/>
    <mergeCell ref="A11:A12"/>
    <mergeCell ref="B11:B12"/>
    <mergeCell ref="C11:C12"/>
    <mergeCell ref="D11:D12"/>
    <mergeCell ref="E11:E12"/>
    <mergeCell ref="F11:F12"/>
    <mergeCell ref="G11:G12"/>
    <mergeCell ref="H11:H12"/>
    <mergeCell ref="I11:I12"/>
    <mergeCell ref="J11:J12"/>
    <mergeCell ref="M11:M12"/>
    <mergeCell ref="N11:N12"/>
    <mergeCell ref="O11:O12"/>
    <mergeCell ref="P11:P12"/>
    <mergeCell ref="B35:E42"/>
  </mergeCells>
  <printOptions headings="false" gridLines="false" gridLinesSet="true" horizontalCentered="false" verticalCentered="false"/>
  <pageMargins left="0.5" right="0.5" top="0.75" bottom="0.5" header="0.511811023622047" footer="0.511811023622047"/>
  <pageSetup paperSize="5"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50"/>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E50" activeCellId="0" sqref="E50"/>
    </sheetView>
  </sheetViews>
  <sheetFormatPr defaultColWidth="9.13671875" defaultRowHeight="15" zeroHeight="false" outlineLevelRow="0" outlineLevelCol="0"/>
  <cols>
    <col collapsed="false" customWidth="true" hidden="false" outlineLevel="0" max="1" min="1" style="111" width="4.28"/>
    <col collapsed="false" customWidth="true" hidden="false" outlineLevel="0" max="2" min="2" style="111" width="6.41"/>
    <col collapsed="false" customWidth="true" hidden="false" outlineLevel="0" max="3" min="3" style="111" width="10.13"/>
    <col collapsed="false" customWidth="true" hidden="false" outlineLevel="0" max="4" min="4" style="111" width="7.14"/>
    <col collapsed="false" customWidth="true" hidden="false" outlineLevel="0" max="5" min="5" style="111" width="45.28"/>
    <col collapsed="false" customWidth="true" hidden="false" outlineLevel="0" max="6" min="6" style="112" width="14.41"/>
    <col collapsed="false" customWidth="true" hidden="false" outlineLevel="0" max="7" min="7" style="113" width="8.99"/>
    <col collapsed="false" customWidth="true" hidden="false" outlineLevel="0" max="8" min="8" style="113" width="5.13"/>
    <col collapsed="false" customWidth="true" hidden="false" outlineLevel="0" max="9" min="9" style="113" width="11.85"/>
    <col collapsed="false" customWidth="true" hidden="false" outlineLevel="0" max="10" min="10" style="111" width="12.14"/>
    <col collapsed="false" customWidth="true" hidden="false" outlineLevel="0" max="11" min="11" style="111" width="7.85"/>
    <col collapsed="false" customWidth="false" hidden="false" outlineLevel="0" max="12" min="12" style="111" width="9.14"/>
    <col collapsed="false" customWidth="true" hidden="false" outlineLevel="0" max="13" min="13" style="111" width="14.14"/>
    <col collapsed="false" customWidth="true" hidden="true" outlineLevel="0" max="14" min="14" style="111" width="10.41"/>
    <col collapsed="false" customWidth="true" hidden="true" outlineLevel="0" max="15" min="15" style="111" width="12.28"/>
    <col collapsed="false" customWidth="true" hidden="false" outlineLevel="0" max="16" min="16" style="111" width="10.99"/>
    <col collapsed="false" customWidth="false" hidden="false" outlineLevel="0" max="257" min="17" style="111" width="9.14"/>
  </cols>
  <sheetData>
    <row r="1" s="115" customFormat="true" ht="15" hidden="false" customHeight="false" outlineLevel="0" collapsed="false">
      <c r="A1" s="114"/>
      <c r="C1" s="116"/>
      <c r="D1" s="116"/>
      <c r="E1" s="116"/>
      <c r="F1" s="116"/>
      <c r="G1" s="116"/>
      <c r="H1" s="116"/>
      <c r="I1" s="116"/>
      <c r="J1" s="116"/>
    </row>
    <row r="2" customFormat="false" ht="15.75" hidden="false" customHeight="true" outlineLevel="0" collapsed="false">
      <c r="D2" s="7" t="s">
        <v>0</v>
      </c>
      <c r="E2" s="7"/>
      <c r="F2" s="7"/>
      <c r="G2" s="7"/>
      <c r="H2" s="7"/>
      <c r="I2" s="7"/>
    </row>
    <row r="3" customFormat="false" ht="15" hidden="true" customHeight="false" outlineLevel="0" collapsed="false">
      <c r="G3" s="117"/>
      <c r="H3" s="117"/>
      <c r="I3" s="117"/>
    </row>
    <row r="4" customFormat="false" ht="15" hidden="false" customHeight="false" outlineLevel="0" collapsed="false">
      <c r="E4" s="118" t="s">
        <v>1</v>
      </c>
      <c r="G4" s="117"/>
      <c r="H4" s="117"/>
      <c r="I4" s="117"/>
      <c r="J4" s="119"/>
      <c r="K4" s="119"/>
    </row>
    <row r="5" customFormat="false" ht="16.5" hidden="false" customHeight="false" outlineLevel="0" collapsed="false">
      <c r="E5" s="10" t="s">
        <v>2</v>
      </c>
      <c r="G5" s="117"/>
      <c r="H5" s="117"/>
      <c r="I5" s="117"/>
    </row>
    <row r="6" customFormat="false" ht="15" hidden="false" customHeight="true" outlineLevel="0" collapsed="false">
      <c r="B6" s="120"/>
      <c r="C6" s="121" t="s">
        <v>3</v>
      </c>
      <c r="D6" s="121"/>
      <c r="E6" s="122" t="s">
        <v>1040</v>
      </c>
      <c r="F6" s="123" t="s">
        <v>1041</v>
      </c>
      <c r="G6" s="124"/>
      <c r="H6" s="124" t="s">
        <v>6</v>
      </c>
      <c r="I6" s="124"/>
      <c r="J6" s="125" t="s">
        <v>7</v>
      </c>
      <c r="K6" s="125" t="s">
        <v>880</v>
      </c>
      <c r="L6" s="125"/>
      <c r="M6" s="119"/>
      <c r="N6" s="125" t="s">
        <v>881</v>
      </c>
      <c r="O6" s="119"/>
      <c r="P6" s="119"/>
      <c r="Q6" s="119"/>
      <c r="R6" s="126"/>
      <c r="S6" s="119"/>
      <c r="T6" s="119"/>
      <c r="U6" s="119"/>
      <c r="V6" s="119"/>
      <c r="W6" s="119"/>
      <c r="X6" s="119"/>
      <c r="Y6" s="119"/>
      <c r="Z6" s="119"/>
      <c r="AA6" s="119"/>
      <c r="AB6" s="119"/>
      <c r="AC6" s="119"/>
      <c r="AD6" s="119"/>
      <c r="AE6" s="119"/>
      <c r="AF6" s="119"/>
      <c r="AG6" s="119"/>
      <c r="AH6" s="119"/>
      <c r="AI6" s="119"/>
      <c r="AJ6" s="119"/>
      <c r="AK6" s="119"/>
      <c r="AL6" s="119"/>
      <c r="AM6" s="119"/>
      <c r="AN6" s="119"/>
      <c r="AO6" s="119"/>
      <c r="AP6" s="119"/>
      <c r="AQ6" s="119"/>
      <c r="AR6" s="119"/>
      <c r="AS6" s="119"/>
      <c r="AT6" s="119"/>
      <c r="AU6" s="119"/>
      <c r="AV6" s="119"/>
    </row>
    <row r="7" customFormat="false" ht="36" hidden="false" customHeight="true" outlineLevel="0" collapsed="false">
      <c r="C7" s="127" t="s">
        <v>9</v>
      </c>
      <c r="D7" s="127"/>
      <c r="E7" s="127" t="s">
        <v>1042</v>
      </c>
      <c r="F7" s="128"/>
      <c r="G7" s="119"/>
      <c r="H7" s="124"/>
      <c r="I7" s="124"/>
      <c r="J7" s="125"/>
      <c r="K7" s="125"/>
      <c r="L7" s="125"/>
      <c r="N7" s="125"/>
    </row>
    <row r="8" customFormat="false" ht="33" hidden="false" customHeight="true" outlineLevel="0" collapsed="false">
      <c r="C8" s="125" t="s">
        <v>11</v>
      </c>
      <c r="D8" s="125"/>
      <c r="E8" s="119" t="s">
        <v>1043</v>
      </c>
      <c r="F8" s="126"/>
      <c r="G8" s="119"/>
      <c r="H8" s="119"/>
      <c r="I8" s="119"/>
    </row>
    <row r="9" customFormat="false" ht="15" hidden="true" customHeight="false" outlineLevel="0" collapsed="false">
      <c r="C9" s="125"/>
      <c r="D9" s="125"/>
      <c r="F9" s="126"/>
      <c r="G9" s="119"/>
      <c r="H9" s="119"/>
      <c r="I9" s="119"/>
    </row>
    <row r="10" customFormat="false" ht="15" hidden="true" customHeight="false" outlineLevel="0" collapsed="false">
      <c r="G10" s="117"/>
      <c r="H10" s="117"/>
      <c r="I10" s="117"/>
    </row>
    <row r="11" customFormat="false" ht="57" hidden="false" customHeight="true" outlineLevel="0" collapsed="false">
      <c r="A11" s="127" t="s">
        <v>13</v>
      </c>
      <c r="B11" s="127" t="s">
        <v>14</v>
      </c>
      <c r="C11" s="127" t="s">
        <v>15</v>
      </c>
      <c r="D11" s="127" t="s">
        <v>16</v>
      </c>
      <c r="E11" s="127" t="s">
        <v>17</v>
      </c>
      <c r="F11" s="128" t="s">
        <v>18</v>
      </c>
      <c r="G11" s="127" t="s">
        <v>19</v>
      </c>
      <c r="H11" s="127" t="s">
        <v>20</v>
      </c>
      <c r="I11" s="127" t="s">
        <v>21</v>
      </c>
      <c r="J11" s="127" t="s">
        <v>348</v>
      </c>
      <c r="K11" s="127" t="s">
        <v>23</v>
      </c>
      <c r="L11" s="127" t="s">
        <v>24</v>
      </c>
      <c r="M11" s="127" t="s">
        <v>25</v>
      </c>
      <c r="N11" s="127" t="s">
        <v>884</v>
      </c>
      <c r="O11" s="127" t="s">
        <v>885</v>
      </c>
      <c r="P11" s="127" t="s">
        <v>26</v>
      </c>
    </row>
    <row r="12" customFormat="false" ht="15" hidden="false" customHeight="false" outlineLevel="0" collapsed="false">
      <c r="A12" s="127"/>
      <c r="B12" s="127"/>
      <c r="C12" s="127"/>
      <c r="D12" s="127"/>
      <c r="E12" s="127"/>
      <c r="F12" s="128"/>
      <c r="G12" s="127"/>
      <c r="H12" s="127"/>
      <c r="I12" s="127"/>
      <c r="J12" s="127"/>
      <c r="K12" s="127" t="s">
        <v>27</v>
      </c>
      <c r="L12" s="127" t="s">
        <v>27</v>
      </c>
      <c r="M12" s="127"/>
      <c r="N12" s="127"/>
      <c r="O12" s="127"/>
      <c r="P12" s="127"/>
    </row>
    <row r="13" s="132" customFormat="true" ht="15" hidden="false" customHeight="false" outlineLevel="0" collapsed="false">
      <c r="A13" s="129"/>
      <c r="B13" s="129"/>
      <c r="C13" s="129"/>
      <c r="D13" s="129"/>
      <c r="E13" s="129"/>
      <c r="F13" s="130"/>
      <c r="G13" s="129"/>
      <c r="H13" s="129"/>
      <c r="I13" s="129"/>
      <c r="J13" s="129"/>
      <c r="K13" s="129"/>
      <c r="L13" s="129"/>
      <c r="M13" s="129"/>
      <c r="N13" s="129"/>
      <c r="O13" s="131"/>
      <c r="P13" s="131"/>
    </row>
    <row r="14" customFormat="false" ht="15" hidden="false" customHeight="false" outlineLevel="0" collapsed="false">
      <c r="A14" s="142" t="n">
        <v>1</v>
      </c>
      <c r="B14" s="136" t="n">
        <v>2</v>
      </c>
      <c r="C14" s="149" t="n">
        <v>3</v>
      </c>
      <c r="D14" s="149" t="n">
        <v>4</v>
      </c>
      <c r="E14" s="136" t="n">
        <v>5</v>
      </c>
      <c r="F14" s="150" t="n">
        <v>6</v>
      </c>
      <c r="G14" s="139" t="n">
        <v>7</v>
      </c>
      <c r="H14" s="139" t="n">
        <v>8</v>
      </c>
      <c r="I14" s="139" t="n">
        <v>9</v>
      </c>
      <c r="J14" s="136" t="n">
        <v>10</v>
      </c>
      <c r="K14" s="149" t="n">
        <v>11</v>
      </c>
      <c r="L14" s="136" t="n">
        <v>12</v>
      </c>
      <c r="M14" s="136" t="n">
        <v>13</v>
      </c>
      <c r="N14" s="136" t="n">
        <v>14</v>
      </c>
      <c r="O14" s="136" t="n">
        <v>15</v>
      </c>
      <c r="P14" s="136" t="n">
        <v>16</v>
      </c>
    </row>
    <row r="15" customFormat="false" ht="18.75" hidden="false" customHeight="true" outlineLevel="0" collapsed="false">
      <c r="A15" s="136" t="n">
        <v>1</v>
      </c>
      <c r="B15" s="136"/>
      <c r="C15" s="137"/>
      <c r="D15" s="137"/>
      <c r="E15" s="127" t="s">
        <v>1044</v>
      </c>
      <c r="F15" s="150"/>
      <c r="G15" s="139"/>
      <c r="H15" s="139"/>
      <c r="I15" s="139"/>
      <c r="J15" s="136"/>
      <c r="K15" s="137"/>
      <c r="L15" s="137"/>
      <c r="M15" s="136"/>
      <c r="N15" s="141"/>
      <c r="O15" s="141"/>
      <c r="P15" s="136" t="s">
        <v>1045</v>
      </c>
    </row>
    <row r="16" customFormat="false" ht="45" hidden="false" customHeight="false" outlineLevel="0" collapsed="false">
      <c r="A16" s="136" t="n">
        <v>3</v>
      </c>
      <c r="B16" s="136" t="s">
        <v>1046</v>
      </c>
      <c r="C16" s="137" t="s">
        <v>1047</v>
      </c>
      <c r="D16" s="137" t="s">
        <v>208</v>
      </c>
      <c r="E16" s="136" t="s">
        <v>1048</v>
      </c>
      <c r="F16" s="138" t="n">
        <v>91537</v>
      </c>
      <c r="G16" s="139" t="s">
        <v>1049</v>
      </c>
      <c r="H16" s="139" t="n">
        <v>53</v>
      </c>
      <c r="I16" s="139" t="s">
        <v>1050</v>
      </c>
      <c r="J16" s="136" t="s">
        <v>693</v>
      </c>
      <c r="K16" s="137" t="s">
        <v>705</v>
      </c>
      <c r="L16" s="137" t="s">
        <v>702</v>
      </c>
      <c r="M16" s="140" t="n">
        <v>91536</v>
      </c>
      <c r="N16" s="141"/>
      <c r="O16" s="141"/>
      <c r="P16" s="136" t="s">
        <v>355</v>
      </c>
    </row>
    <row r="17" customFormat="false" ht="45" hidden="false" customHeight="false" outlineLevel="0" collapsed="false">
      <c r="A17" s="142" t="n">
        <v>4</v>
      </c>
      <c r="B17" s="136" t="s">
        <v>1046</v>
      </c>
      <c r="C17" s="137" t="s">
        <v>1047</v>
      </c>
      <c r="D17" s="137" t="s">
        <v>208</v>
      </c>
      <c r="E17" s="136" t="s">
        <v>1051</v>
      </c>
      <c r="F17" s="138" t="n">
        <v>93253</v>
      </c>
      <c r="G17" s="139" t="s">
        <v>1049</v>
      </c>
      <c r="H17" s="139" t="n">
        <v>53</v>
      </c>
      <c r="I17" s="139" t="s">
        <v>1052</v>
      </c>
      <c r="J17" s="136" t="s">
        <v>1053</v>
      </c>
      <c r="K17" s="137" t="s">
        <v>778</v>
      </c>
      <c r="L17" s="136" t="s">
        <v>224</v>
      </c>
      <c r="M17" s="140" t="n">
        <v>93253</v>
      </c>
      <c r="N17" s="141"/>
      <c r="O17" s="141"/>
      <c r="P17" s="136" t="s">
        <v>355</v>
      </c>
    </row>
    <row r="18" customFormat="false" ht="45" hidden="false" customHeight="false" outlineLevel="0" collapsed="false">
      <c r="A18" s="136" t="n">
        <v>5</v>
      </c>
      <c r="B18" s="136" t="s">
        <v>1046</v>
      </c>
      <c r="C18" s="137" t="s">
        <v>1047</v>
      </c>
      <c r="D18" s="137" t="s">
        <v>208</v>
      </c>
      <c r="E18" s="136" t="s">
        <v>1054</v>
      </c>
      <c r="F18" s="138" t="n">
        <v>93253</v>
      </c>
      <c r="G18" s="139" t="s">
        <v>1049</v>
      </c>
      <c r="H18" s="139" t="n">
        <v>53</v>
      </c>
      <c r="I18" s="139" t="s">
        <v>1055</v>
      </c>
      <c r="J18" s="136" t="s">
        <v>1053</v>
      </c>
      <c r="K18" s="136" t="s">
        <v>778</v>
      </c>
      <c r="L18" s="136" t="s">
        <v>636</v>
      </c>
      <c r="M18" s="140" t="n">
        <v>93253</v>
      </c>
      <c r="N18" s="141"/>
      <c r="O18" s="141"/>
      <c r="P18" s="136" t="s">
        <v>355</v>
      </c>
    </row>
    <row r="19" customFormat="false" ht="45" hidden="false" customHeight="false" outlineLevel="0" collapsed="false">
      <c r="A19" s="142" t="n">
        <v>6</v>
      </c>
      <c r="B19" s="136" t="s">
        <v>1046</v>
      </c>
      <c r="C19" s="137" t="s">
        <v>1047</v>
      </c>
      <c r="D19" s="137" t="s">
        <v>208</v>
      </c>
      <c r="E19" s="136" t="s">
        <v>1056</v>
      </c>
      <c r="F19" s="138" t="n">
        <v>93253</v>
      </c>
      <c r="G19" s="139" t="s">
        <v>1049</v>
      </c>
      <c r="H19" s="139" t="n">
        <v>53</v>
      </c>
      <c r="I19" s="139" t="s">
        <v>1057</v>
      </c>
      <c r="J19" s="136" t="s">
        <v>1053</v>
      </c>
      <c r="K19" s="136" t="s">
        <v>778</v>
      </c>
      <c r="L19" s="136" t="s">
        <v>636</v>
      </c>
      <c r="M19" s="140" t="n">
        <v>93253</v>
      </c>
      <c r="N19" s="141"/>
      <c r="O19" s="141"/>
      <c r="P19" s="136" t="s">
        <v>355</v>
      </c>
    </row>
    <row r="20" customFormat="false" ht="45" hidden="false" customHeight="false" outlineLevel="0" collapsed="false">
      <c r="A20" s="136" t="n">
        <v>7</v>
      </c>
      <c r="B20" s="136" t="s">
        <v>1046</v>
      </c>
      <c r="C20" s="137" t="s">
        <v>1047</v>
      </c>
      <c r="D20" s="137" t="s">
        <v>208</v>
      </c>
      <c r="E20" s="136" t="s">
        <v>1058</v>
      </c>
      <c r="F20" s="138" t="n">
        <v>98800</v>
      </c>
      <c r="G20" s="139" t="s">
        <v>1049</v>
      </c>
      <c r="H20" s="139" t="n">
        <v>53</v>
      </c>
      <c r="I20" s="139" t="s">
        <v>1059</v>
      </c>
      <c r="J20" s="136" t="s">
        <v>1053</v>
      </c>
      <c r="K20" s="137" t="s">
        <v>1060</v>
      </c>
      <c r="L20" s="136" t="s">
        <v>1061</v>
      </c>
      <c r="M20" s="140" t="n">
        <v>98800</v>
      </c>
      <c r="N20" s="141"/>
      <c r="O20" s="141"/>
      <c r="P20" s="136" t="s">
        <v>355</v>
      </c>
    </row>
    <row r="21" customFormat="false" ht="45" hidden="false" customHeight="false" outlineLevel="0" collapsed="false">
      <c r="A21" s="142" t="n">
        <v>8</v>
      </c>
      <c r="B21" s="136" t="s">
        <v>109</v>
      </c>
      <c r="C21" s="137" t="s">
        <v>1062</v>
      </c>
      <c r="D21" s="137" t="s">
        <v>208</v>
      </c>
      <c r="E21" s="136" t="s">
        <v>1063</v>
      </c>
      <c r="F21" s="138" t="n">
        <v>198000</v>
      </c>
      <c r="G21" s="139" t="s">
        <v>1049</v>
      </c>
      <c r="H21" s="139" t="n">
        <v>53</v>
      </c>
      <c r="I21" s="139" t="s">
        <v>1064</v>
      </c>
      <c r="J21" s="136" t="s">
        <v>1065</v>
      </c>
      <c r="K21" s="137" t="s">
        <v>264</v>
      </c>
      <c r="L21" s="136" t="s">
        <v>135</v>
      </c>
      <c r="M21" s="140" t="n">
        <v>120611</v>
      </c>
      <c r="N21" s="141"/>
      <c r="O21" s="141"/>
      <c r="P21" s="136" t="s">
        <v>455</v>
      </c>
    </row>
    <row r="22" customFormat="false" ht="30" hidden="false" customHeight="false" outlineLevel="0" collapsed="false">
      <c r="A22" s="136" t="n">
        <v>9</v>
      </c>
      <c r="B22" s="136" t="s">
        <v>109</v>
      </c>
      <c r="C22" s="137" t="s">
        <v>1062</v>
      </c>
      <c r="D22" s="137" t="s">
        <v>208</v>
      </c>
      <c r="E22" s="136" t="s">
        <v>1066</v>
      </c>
      <c r="F22" s="138" t="n">
        <v>197800</v>
      </c>
      <c r="G22" s="139" t="s">
        <v>1049</v>
      </c>
      <c r="H22" s="139" t="n">
        <v>53</v>
      </c>
      <c r="I22" s="139" t="s">
        <v>1067</v>
      </c>
      <c r="J22" s="136" t="s">
        <v>1065</v>
      </c>
      <c r="K22" s="137" t="s">
        <v>293</v>
      </c>
      <c r="L22" s="136" t="s">
        <v>135</v>
      </c>
      <c r="M22" s="140" t="n">
        <v>131804</v>
      </c>
      <c r="N22" s="141"/>
      <c r="O22" s="141"/>
      <c r="P22" s="136" t="s">
        <v>455</v>
      </c>
    </row>
    <row r="23" customFormat="false" ht="45" hidden="false" customHeight="false" outlineLevel="0" collapsed="false">
      <c r="A23" s="142" t="n">
        <v>10</v>
      </c>
      <c r="B23" s="136" t="s">
        <v>109</v>
      </c>
      <c r="C23" s="137" t="s">
        <v>1062</v>
      </c>
      <c r="D23" s="137" t="s">
        <v>208</v>
      </c>
      <c r="E23" s="136" t="s">
        <v>1068</v>
      </c>
      <c r="F23" s="138" t="n">
        <v>197500</v>
      </c>
      <c r="G23" s="139" t="s">
        <v>1049</v>
      </c>
      <c r="H23" s="139" t="n">
        <v>53</v>
      </c>
      <c r="I23" s="139" t="s">
        <v>1069</v>
      </c>
      <c r="J23" s="136" t="s">
        <v>1065</v>
      </c>
      <c r="K23" s="137" t="s">
        <v>1070</v>
      </c>
      <c r="L23" s="136" t="s">
        <v>135</v>
      </c>
      <c r="M23" s="140" t="n">
        <v>117281</v>
      </c>
      <c r="N23" s="141"/>
      <c r="O23" s="141"/>
      <c r="P23" s="136" t="s">
        <v>455</v>
      </c>
    </row>
    <row r="24" customFormat="false" ht="30" hidden="false" customHeight="false" outlineLevel="0" collapsed="false">
      <c r="A24" s="136" t="n">
        <v>11</v>
      </c>
      <c r="B24" s="136" t="s">
        <v>109</v>
      </c>
      <c r="C24" s="137" t="s">
        <v>1062</v>
      </c>
      <c r="D24" s="137" t="s">
        <v>208</v>
      </c>
      <c r="E24" s="136" t="s">
        <v>1071</v>
      </c>
      <c r="F24" s="138" t="n">
        <v>198900</v>
      </c>
      <c r="G24" s="139" t="s">
        <v>1072</v>
      </c>
      <c r="H24" s="139" t="n">
        <v>53</v>
      </c>
      <c r="I24" s="139" t="s">
        <v>1073</v>
      </c>
      <c r="J24" s="136" t="s">
        <v>1065</v>
      </c>
      <c r="K24" s="136" t="s">
        <v>1074</v>
      </c>
      <c r="L24" s="136" t="s">
        <v>135</v>
      </c>
      <c r="M24" s="140" t="n">
        <v>132511</v>
      </c>
      <c r="N24" s="141"/>
      <c r="O24" s="141"/>
      <c r="P24" s="136" t="s">
        <v>455</v>
      </c>
    </row>
    <row r="25" customFormat="false" ht="30" hidden="false" customHeight="false" outlineLevel="0" collapsed="false">
      <c r="A25" s="142" t="n">
        <v>12</v>
      </c>
      <c r="B25" s="136" t="s">
        <v>109</v>
      </c>
      <c r="C25" s="137" t="s">
        <v>1062</v>
      </c>
      <c r="D25" s="137" t="s">
        <v>208</v>
      </c>
      <c r="E25" s="136" t="s">
        <v>1075</v>
      </c>
      <c r="F25" s="138" t="n">
        <v>197600</v>
      </c>
      <c r="G25" s="139" t="s">
        <v>1072</v>
      </c>
      <c r="H25" s="139" t="n">
        <v>53</v>
      </c>
      <c r="I25" s="139" t="s">
        <v>1076</v>
      </c>
      <c r="J25" s="136" t="s">
        <v>1077</v>
      </c>
      <c r="K25" s="137" t="s">
        <v>748</v>
      </c>
      <c r="L25" s="136" t="s">
        <v>434</v>
      </c>
      <c r="M25" s="140" t="n">
        <v>129511</v>
      </c>
      <c r="N25" s="136"/>
      <c r="O25" s="141"/>
      <c r="P25" s="136" t="s">
        <v>355</v>
      </c>
    </row>
    <row r="26" customFormat="false" ht="30" hidden="false" customHeight="false" outlineLevel="0" collapsed="false">
      <c r="A26" s="136" t="n">
        <v>13</v>
      </c>
      <c r="B26" s="136" t="s">
        <v>109</v>
      </c>
      <c r="C26" s="137" t="s">
        <v>713</v>
      </c>
      <c r="D26" s="137" t="s">
        <v>707</v>
      </c>
      <c r="E26" s="136" t="s">
        <v>1078</v>
      </c>
      <c r="F26" s="138" t="n">
        <v>91900</v>
      </c>
      <c r="G26" s="139" t="s">
        <v>1072</v>
      </c>
      <c r="H26" s="139" t="n">
        <v>53</v>
      </c>
      <c r="I26" s="139"/>
      <c r="J26" s="136"/>
      <c r="K26" s="136"/>
      <c r="L26" s="136"/>
      <c r="M26" s="140"/>
      <c r="N26" s="141"/>
      <c r="O26" s="141"/>
      <c r="P26" s="136"/>
    </row>
    <row r="27" customFormat="false" ht="45" hidden="false" customHeight="false" outlineLevel="0" collapsed="false">
      <c r="A27" s="142" t="n">
        <v>14</v>
      </c>
      <c r="B27" s="136" t="s">
        <v>109</v>
      </c>
      <c r="C27" s="137" t="s">
        <v>713</v>
      </c>
      <c r="D27" s="137" t="s">
        <v>707</v>
      </c>
      <c r="E27" s="136" t="s">
        <v>1079</v>
      </c>
      <c r="F27" s="138" t="n">
        <v>193100</v>
      </c>
      <c r="G27" s="139" t="s">
        <v>1072</v>
      </c>
      <c r="H27" s="139" t="n">
        <v>53</v>
      </c>
      <c r="I27" s="139"/>
      <c r="J27" s="136"/>
      <c r="K27" s="137"/>
      <c r="L27" s="136"/>
      <c r="M27" s="140"/>
      <c r="N27" s="141"/>
      <c r="O27" s="141"/>
      <c r="P27" s="136"/>
    </row>
    <row r="28" customFormat="false" ht="45" hidden="false" customHeight="false" outlineLevel="0" collapsed="false">
      <c r="A28" s="136" t="n">
        <v>15</v>
      </c>
      <c r="B28" s="136" t="s">
        <v>109</v>
      </c>
      <c r="C28" s="137" t="s">
        <v>1080</v>
      </c>
      <c r="D28" s="137" t="s">
        <v>652</v>
      </c>
      <c r="E28" s="136" t="s">
        <v>1081</v>
      </c>
      <c r="F28" s="138" t="n">
        <v>196100</v>
      </c>
      <c r="G28" s="139" t="s">
        <v>1072</v>
      </c>
      <c r="H28" s="139" t="n">
        <v>53</v>
      </c>
      <c r="I28" s="139" t="s">
        <v>1082</v>
      </c>
      <c r="J28" s="139" t="s">
        <v>1083</v>
      </c>
      <c r="K28" s="136" t="s">
        <v>1084</v>
      </c>
      <c r="L28" s="136" t="s">
        <v>135</v>
      </c>
      <c r="M28" s="140" t="n">
        <v>83039</v>
      </c>
      <c r="N28" s="141"/>
      <c r="O28" s="141"/>
      <c r="P28" s="136" t="s">
        <v>455</v>
      </c>
    </row>
    <row r="29" customFormat="false" ht="30" hidden="false" customHeight="false" outlineLevel="0" collapsed="false">
      <c r="A29" s="142" t="n">
        <v>16</v>
      </c>
      <c r="B29" s="136" t="s">
        <v>109</v>
      </c>
      <c r="C29" s="137" t="s">
        <v>1080</v>
      </c>
      <c r="D29" s="137" t="s">
        <v>652</v>
      </c>
      <c r="E29" s="136" t="s">
        <v>1085</v>
      </c>
      <c r="F29" s="138" t="n">
        <v>191200</v>
      </c>
      <c r="G29" s="139" t="s">
        <v>1072</v>
      </c>
      <c r="H29" s="139" t="n">
        <v>53</v>
      </c>
      <c r="I29" s="139" t="s">
        <v>1086</v>
      </c>
      <c r="J29" s="136" t="s">
        <v>1087</v>
      </c>
      <c r="K29" s="136" t="s">
        <v>1088</v>
      </c>
      <c r="L29" s="136" t="s">
        <v>1089</v>
      </c>
      <c r="M29" s="140" t="n">
        <v>190784</v>
      </c>
      <c r="N29" s="141"/>
      <c r="O29" s="141"/>
      <c r="P29" s="136" t="s">
        <v>455</v>
      </c>
    </row>
    <row r="30" customFormat="false" ht="45" hidden="false" customHeight="false" outlineLevel="0" collapsed="false">
      <c r="A30" s="136" t="n">
        <v>17</v>
      </c>
      <c r="B30" s="136" t="s">
        <v>109</v>
      </c>
      <c r="C30" s="137" t="s">
        <v>1080</v>
      </c>
      <c r="D30" s="137" t="s">
        <v>652</v>
      </c>
      <c r="E30" s="136" t="s">
        <v>1090</v>
      </c>
      <c r="F30" s="138" t="n">
        <v>199600</v>
      </c>
      <c r="G30" s="139" t="s">
        <v>1072</v>
      </c>
      <c r="H30" s="139" t="n">
        <v>53</v>
      </c>
      <c r="I30" s="139" t="s">
        <v>1091</v>
      </c>
      <c r="J30" s="139" t="s">
        <v>1092</v>
      </c>
      <c r="K30" s="136" t="s">
        <v>1093</v>
      </c>
      <c r="L30" s="136" t="s">
        <v>135</v>
      </c>
      <c r="M30" s="140" t="n">
        <v>117793</v>
      </c>
      <c r="N30" s="141"/>
      <c r="O30" s="141"/>
      <c r="P30" s="136" t="s">
        <v>455</v>
      </c>
    </row>
    <row r="31" customFormat="false" ht="45" hidden="false" customHeight="false" outlineLevel="0" collapsed="false">
      <c r="A31" s="142" t="n">
        <v>18</v>
      </c>
      <c r="B31" s="111" t="s">
        <v>109</v>
      </c>
      <c r="C31" s="137" t="s">
        <v>1080</v>
      </c>
      <c r="D31" s="137" t="s">
        <v>652</v>
      </c>
      <c r="E31" s="136" t="s">
        <v>1094</v>
      </c>
      <c r="F31" s="138" t="n">
        <v>198000</v>
      </c>
      <c r="G31" s="139" t="s">
        <v>1072</v>
      </c>
      <c r="H31" s="139" t="n">
        <v>53</v>
      </c>
      <c r="I31" s="139" t="s">
        <v>1095</v>
      </c>
      <c r="J31" s="136" t="s">
        <v>1096</v>
      </c>
      <c r="K31" s="136" t="s">
        <v>1097</v>
      </c>
      <c r="L31" s="136" t="s">
        <v>135</v>
      </c>
      <c r="M31" s="140" t="n">
        <v>130267</v>
      </c>
      <c r="N31" s="136"/>
      <c r="O31" s="141"/>
      <c r="P31" s="136" t="s">
        <v>455</v>
      </c>
    </row>
    <row r="32" customFormat="false" ht="30" hidden="false" customHeight="false" outlineLevel="0" collapsed="false">
      <c r="A32" s="136" t="n">
        <v>19</v>
      </c>
      <c r="B32" s="136" t="s">
        <v>109</v>
      </c>
      <c r="C32" s="137" t="s">
        <v>1080</v>
      </c>
      <c r="D32" s="137" t="s">
        <v>652</v>
      </c>
      <c r="E32" s="137" t="s">
        <v>1098</v>
      </c>
      <c r="F32" s="138" t="n">
        <v>195700</v>
      </c>
      <c r="G32" s="139" t="s">
        <v>1072</v>
      </c>
      <c r="H32" s="139" t="n">
        <v>53</v>
      </c>
      <c r="I32" s="139" t="s">
        <v>1099</v>
      </c>
      <c r="J32" s="139" t="s">
        <v>1100</v>
      </c>
      <c r="K32" s="136" t="s">
        <v>149</v>
      </c>
      <c r="L32" s="136" t="s">
        <v>320</v>
      </c>
      <c r="M32" s="140" t="n">
        <v>179924</v>
      </c>
      <c r="N32" s="136"/>
      <c r="O32" s="141"/>
      <c r="P32" s="136" t="s">
        <v>455</v>
      </c>
    </row>
    <row r="33" customFormat="false" ht="45" hidden="false" customHeight="false" outlineLevel="0" collapsed="false">
      <c r="A33" s="142" t="n">
        <v>20</v>
      </c>
      <c r="B33" s="136" t="s">
        <v>109</v>
      </c>
      <c r="C33" s="137" t="s">
        <v>1080</v>
      </c>
      <c r="D33" s="137" t="s">
        <v>652</v>
      </c>
      <c r="E33" s="111" t="s">
        <v>1101</v>
      </c>
      <c r="F33" s="138" t="n">
        <v>199500</v>
      </c>
      <c r="G33" s="139" t="s">
        <v>1072</v>
      </c>
      <c r="H33" s="139" t="n">
        <v>53</v>
      </c>
      <c r="I33" s="139" t="s">
        <v>1102</v>
      </c>
      <c r="J33" s="139" t="s">
        <v>1096</v>
      </c>
      <c r="K33" s="136" t="s">
        <v>1097</v>
      </c>
      <c r="L33" s="136" t="s">
        <v>135</v>
      </c>
      <c r="M33" s="140" t="n">
        <v>133511</v>
      </c>
      <c r="N33" s="136"/>
      <c r="O33" s="141"/>
      <c r="P33" s="136" t="s">
        <v>455</v>
      </c>
    </row>
    <row r="34" customFormat="false" ht="45" hidden="false" customHeight="false" outlineLevel="0" collapsed="false">
      <c r="A34" s="136" t="n">
        <v>21</v>
      </c>
      <c r="B34" s="136" t="s">
        <v>109</v>
      </c>
      <c r="C34" s="137" t="s">
        <v>1080</v>
      </c>
      <c r="D34" s="137" t="s">
        <v>559</v>
      </c>
      <c r="E34" s="136" t="s">
        <v>1103</v>
      </c>
      <c r="F34" s="138" t="n">
        <v>196100</v>
      </c>
      <c r="G34" s="139" t="s">
        <v>1072</v>
      </c>
      <c r="H34" s="139" t="n">
        <v>53</v>
      </c>
      <c r="I34" s="139" t="s">
        <v>1104</v>
      </c>
      <c r="J34" s="139" t="s">
        <v>1096</v>
      </c>
      <c r="K34" s="136" t="s">
        <v>1105</v>
      </c>
      <c r="L34" s="136" t="s">
        <v>135</v>
      </c>
      <c r="M34" s="140" t="n">
        <v>115228</v>
      </c>
      <c r="N34" s="136"/>
      <c r="O34" s="141"/>
      <c r="P34" s="136" t="s">
        <v>1038</v>
      </c>
    </row>
    <row r="35" customFormat="false" ht="30" hidden="false" customHeight="false" outlineLevel="0" collapsed="false">
      <c r="A35" s="142" t="n">
        <v>22</v>
      </c>
      <c r="B35" s="136" t="s">
        <v>109</v>
      </c>
      <c r="C35" s="137" t="s">
        <v>1080</v>
      </c>
      <c r="D35" s="137" t="s">
        <v>559</v>
      </c>
      <c r="E35" s="136" t="s">
        <v>1106</v>
      </c>
      <c r="F35" s="140" t="n">
        <v>192200</v>
      </c>
      <c r="G35" s="139" t="s">
        <v>1072</v>
      </c>
      <c r="H35" s="139" t="n">
        <v>53</v>
      </c>
      <c r="I35" s="143" t="s">
        <v>1107</v>
      </c>
      <c r="J35" s="139" t="s">
        <v>1108</v>
      </c>
      <c r="K35" s="136" t="s">
        <v>994</v>
      </c>
      <c r="L35" s="136" t="s">
        <v>699</v>
      </c>
      <c r="M35" s="140" t="n">
        <v>178030</v>
      </c>
      <c r="N35" s="136" t="n">
        <v>0.13</v>
      </c>
      <c r="O35" s="136" t="n">
        <v>0.13</v>
      </c>
      <c r="P35" s="136" t="s">
        <v>355</v>
      </c>
    </row>
    <row r="36" customFormat="false" ht="30" hidden="false" customHeight="false" outlineLevel="0" collapsed="false">
      <c r="A36" s="136" t="n">
        <v>23</v>
      </c>
      <c r="B36" s="136" t="s">
        <v>109</v>
      </c>
      <c r="C36" s="137" t="s">
        <v>712</v>
      </c>
      <c r="D36" s="137" t="s">
        <v>559</v>
      </c>
      <c r="E36" s="136" t="s">
        <v>1109</v>
      </c>
      <c r="F36" s="140" t="n">
        <v>292200</v>
      </c>
      <c r="G36" s="139" t="s">
        <v>1072</v>
      </c>
      <c r="H36" s="139" t="n">
        <v>53</v>
      </c>
      <c r="I36" s="143" t="s">
        <v>1110</v>
      </c>
      <c r="J36" s="143" t="s">
        <v>1111</v>
      </c>
      <c r="K36" s="136" t="s">
        <v>1105</v>
      </c>
      <c r="L36" s="136" t="s">
        <v>135</v>
      </c>
      <c r="M36" s="140" t="n">
        <v>92957</v>
      </c>
      <c r="N36" s="136"/>
      <c r="O36" s="136"/>
      <c r="P36" s="136" t="s">
        <v>1038</v>
      </c>
    </row>
    <row r="37" customFormat="false" ht="45" hidden="false" customHeight="false" outlineLevel="0" collapsed="false">
      <c r="A37" s="142" t="n">
        <v>24</v>
      </c>
      <c r="B37" s="136" t="s">
        <v>109</v>
      </c>
      <c r="C37" s="137" t="s">
        <v>712</v>
      </c>
      <c r="D37" s="137" t="s">
        <v>652</v>
      </c>
      <c r="E37" s="111" t="s">
        <v>1112</v>
      </c>
      <c r="F37" s="138" t="n">
        <v>256400</v>
      </c>
      <c r="G37" s="139" t="s">
        <v>1072</v>
      </c>
      <c r="H37" s="139" t="n">
        <v>53</v>
      </c>
      <c r="I37" s="139" t="s">
        <v>1113</v>
      </c>
      <c r="J37" s="139" t="s">
        <v>1111</v>
      </c>
      <c r="K37" s="136" t="s">
        <v>1114</v>
      </c>
      <c r="L37" s="136" t="s">
        <v>135</v>
      </c>
      <c r="M37" s="140" t="n">
        <v>160075</v>
      </c>
      <c r="N37" s="136"/>
      <c r="O37" s="141"/>
      <c r="P37" s="136" t="s">
        <v>1038</v>
      </c>
    </row>
    <row r="38" customFormat="false" ht="45" hidden="false" customHeight="false" outlineLevel="0" collapsed="false">
      <c r="A38" s="136" t="n">
        <v>25</v>
      </c>
      <c r="B38" s="136" t="s">
        <v>109</v>
      </c>
      <c r="C38" s="137" t="s">
        <v>1115</v>
      </c>
      <c r="D38" s="137" t="s">
        <v>707</v>
      </c>
      <c r="E38" s="136" t="s">
        <v>1116</v>
      </c>
      <c r="F38" s="138" t="n">
        <v>292186</v>
      </c>
      <c r="G38" s="139" t="s">
        <v>1072</v>
      </c>
      <c r="H38" s="139" t="n">
        <v>53</v>
      </c>
      <c r="I38" s="139" t="s">
        <v>1117</v>
      </c>
      <c r="J38" s="139" t="s">
        <v>1118</v>
      </c>
      <c r="K38" s="136" t="s">
        <v>1119</v>
      </c>
      <c r="L38" s="136" t="s">
        <v>817</v>
      </c>
      <c r="M38" s="140" t="n">
        <v>291411</v>
      </c>
      <c r="N38" s="141"/>
      <c r="O38" s="141"/>
      <c r="P38" s="136" t="s">
        <v>355</v>
      </c>
    </row>
    <row r="39" customFormat="false" ht="45" hidden="false" customHeight="false" outlineLevel="0" collapsed="false">
      <c r="A39" s="142" t="n">
        <v>26</v>
      </c>
      <c r="B39" s="136" t="s">
        <v>1046</v>
      </c>
      <c r="C39" s="137" t="s">
        <v>66</v>
      </c>
      <c r="D39" s="137" t="s">
        <v>386</v>
      </c>
      <c r="E39" s="136" t="s">
        <v>1120</v>
      </c>
      <c r="F39" s="138" t="n">
        <v>97220</v>
      </c>
      <c r="G39" s="139" t="s">
        <v>1049</v>
      </c>
      <c r="H39" s="139" t="n">
        <v>53</v>
      </c>
      <c r="I39" s="139" t="s">
        <v>1121</v>
      </c>
      <c r="J39" s="137" t="s">
        <v>1122</v>
      </c>
      <c r="K39" s="136" t="s">
        <v>1123</v>
      </c>
      <c r="L39" s="136" t="s">
        <v>635</v>
      </c>
      <c r="M39" s="140" t="n">
        <v>95304</v>
      </c>
      <c r="N39" s="136"/>
      <c r="O39" s="141"/>
      <c r="P39" s="136" t="s">
        <v>355</v>
      </c>
    </row>
    <row r="40" customFormat="false" ht="45" hidden="false" customHeight="false" outlineLevel="0" collapsed="false">
      <c r="A40" s="136" t="n">
        <v>27</v>
      </c>
      <c r="B40" s="136" t="s">
        <v>1046</v>
      </c>
      <c r="C40" s="137" t="s">
        <v>66</v>
      </c>
      <c r="D40" s="137" t="s">
        <v>386</v>
      </c>
      <c r="E40" s="136" t="s">
        <v>1124</v>
      </c>
      <c r="F40" s="138" t="n">
        <v>97220</v>
      </c>
      <c r="G40" s="139" t="s">
        <v>1049</v>
      </c>
      <c r="H40" s="139" t="n">
        <v>53</v>
      </c>
      <c r="I40" s="139" t="s">
        <v>1125</v>
      </c>
      <c r="J40" s="137" t="s">
        <v>1122</v>
      </c>
      <c r="K40" s="136" t="s">
        <v>626</v>
      </c>
      <c r="L40" s="137" t="s">
        <v>778</v>
      </c>
      <c r="M40" s="140" t="n">
        <v>95304</v>
      </c>
      <c r="N40" s="141"/>
      <c r="O40" s="141"/>
      <c r="P40" s="136" t="s">
        <v>355</v>
      </c>
    </row>
    <row r="41" customFormat="false" ht="45" hidden="false" customHeight="false" outlineLevel="0" collapsed="false">
      <c r="A41" s="142" t="n">
        <v>28</v>
      </c>
      <c r="B41" s="136" t="s">
        <v>1046</v>
      </c>
      <c r="C41" s="137" t="s">
        <v>66</v>
      </c>
      <c r="D41" s="137" t="s">
        <v>386</v>
      </c>
      <c r="E41" s="136" t="s">
        <v>1126</v>
      </c>
      <c r="F41" s="138" t="n">
        <v>98800</v>
      </c>
      <c r="G41" s="139" t="s">
        <v>1049</v>
      </c>
      <c r="H41" s="139" t="n">
        <v>53</v>
      </c>
      <c r="I41" s="139" t="s">
        <v>1127</v>
      </c>
      <c r="J41" s="137" t="s">
        <v>1122</v>
      </c>
      <c r="K41" s="137" t="s">
        <v>626</v>
      </c>
      <c r="L41" s="136" t="s">
        <v>1128</v>
      </c>
      <c r="M41" s="140" t="n">
        <v>98800</v>
      </c>
      <c r="N41" s="141"/>
      <c r="O41" s="141"/>
      <c r="P41" s="136" t="s">
        <v>355</v>
      </c>
    </row>
    <row r="42" customFormat="false" ht="45" hidden="false" customHeight="false" outlineLevel="0" collapsed="false">
      <c r="A42" s="136" t="n">
        <v>29</v>
      </c>
      <c r="B42" s="136" t="s">
        <v>1046</v>
      </c>
      <c r="C42" s="137" t="s">
        <v>66</v>
      </c>
      <c r="D42" s="137" t="s">
        <v>386</v>
      </c>
      <c r="E42" s="136" t="s">
        <v>1129</v>
      </c>
      <c r="F42" s="138" t="n">
        <v>98638</v>
      </c>
      <c r="G42" s="139" t="s">
        <v>1049</v>
      </c>
      <c r="H42" s="139" t="n">
        <v>53</v>
      </c>
      <c r="I42" s="139" t="s">
        <v>1130</v>
      </c>
      <c r="J42" s="137" t="s">
        <v>1122</v>
      </c>
      <c r="K42" s="137" t="s">
        <v>839</v>
      </c>
      <c r="L42" s="136" t="s">
        <v>1131</v>
      </c>
      <c r="M42" s="140" t="n">
        <v>93139</v>
      </c>
      <c r="N42" s="141"/>
      <c r="O42" s="141"/>
      <c r="P42" s="136" t="s">
        <v>355</v>
      </c>
    </row>
    <row r="43" customFormat="false" ht="45" hidden="false" customHeight="false" outlineLevel="0" collapsed="false">
      <c r="A43" s="142" t="n">
        <v>30</v>
      </c>
      <c r="B43" s="136" t="s">
        <v>1046</v>
      </c>
      <c r="C43" s="137" t="s">
        <v>66</v>
      </c>
      <c r="D43" s="137" t="s">
        <v>386</v>
      </c>
      <c r="E43" s="136" t="s">
        <v>1132</v>
      </c>
      <c r="F43" s="138" t="n">
        <v>97220</v>
      </c>
      <c r="G43" s="139" t="s">
        <v>1049</v>
      </c>
      <c r="H43" s="139" t="n">
        <v>53</v>
      </c>
      <c r="I43" s="139" t="s">
        <v>1133</v>
      </c>
      <c r="J43" s="137" t="s">
        <v>1122</v>
      </c>
      <c r="K43" s="136" t="s">
        <v>626</v>
      </c>
      <c r="L43" s="137" t="s">
        <v>635</v>
      </c>
      <c r="M43" s="140" t="n">
        <v>95304</v>
      </c>
      <c r="N43" s="141"/>
      <c r="O43" s="141"/>
      <c r="P43" s="136" t="s">
        <v>355</v>
      </c>
    </row>
    <row r="44" customFormat="false" ht="45" hidden="false" customHeight="false" outlineLevel="0" collapsed="false">
      <c r="A44" s="136" t="n">
        <v>31</v>
      </c>
      <c r="B44" s="136" t="s">
        <v>109</v>
      </c>
      <c r="C44" s="137" t="s">
        <v>1134</v>
      </c>
      <c r="D44" s="137" t="s">
        <v>1135</v>
      </c>
      <c r="E44" s="136" t="s">
        <v>1136</v>
      </c>
      <c r="F44" s="138" t="n">
        <v>250450</v>
      </c>
      <c r="G44" s="139" t="s">
        <v>1072</v>
      </c>
      <c r="H44" s="139" t="n">
        <v>53</v>
      </c>
      <c r="I44" s="139"/>
      <c r="J44" s="139"/>
      <c r="K44" s="136"/>
      <c r="L44" s="137"/>
      <c r="M44" s="136"/>
      <c r="N44" s="136"/>
      <c r="O44" s="141"/>
      <c r="P44" s="136"/>
    </row>
    <row r="45" customFormat="false" ht="30" hidden="false" customHeight="false" outlineLevel="0" collapsed="false">
      <c r="A45" s="142" t="n">
        <v>32</v>
      </c>
      <c r="B45" s="136" t="s">
        <v>109</v>
      </c>
      <c r="C45" s="137" t="s">
        <v>1134</v>
      </c>
      <c r="D45" s="137" t="s">
        <v>1135</v>
      </c>
      <c r="E45" s="136" t="s">
        <v>1137</v>
      </c>
      <c r="F45" s="138" t="n">
        <v>240000</v>
      </c>
      <c r="G45" s="139" t="s">
        <v>1072</v>
      </c>
      <c r="H45" s="139" t="n">
        <v>53</v>
      </c>
      <c r="I45" s="139" t="s">
        <v>1138</v>
      </c>
      <c r="J45" s="139" t="s">
        <v>1092</v>
      </c>
      <c r="K45" s="137" t="s">
        <v>681</v>
      </c>
      <c r="L45" s="137" t="s">
        <v>135</v>
      </c>
      <c r="M45" s="140" t="n">
        <v>128803</v>
      </c>
      <c r="N45" s="136"/>
      <c r="O45" s="141"/>
      <c r="P45" s="136" t="s">
        <v>1038</v>
      </c>
    </row>
    <row r="46" customFormat="false" ht="30" hidden="false" customHeight="false" outlineLevel="0" collapsed="false">
      <c r="A46" s="136" t="n">
        <v>33</v>
      </c>
      <c r="B46" s="136" t="s">
        <v>109</v>
      </c>
      <c r="C46" s="137" t="s">
        <v>558</v>
      </c>
      <c r="D46" s="137" t="s">
        <v>208</v>
      </c>
      <c r="E46" s="136" t="s">
        <v>1139</v>
      </c>
      <c r="F46" s="138" t="n">
        <v>195000</v>
      </c>
      <c r="G46" s="139" t="s">
        <v>1072</v>
      </c>
      <c r="H46" s="139" t="n">
        <v>53</v>
      </c>
      <c r="I46" s="139"/>
      <c r="J46" s="139"/>
      <c r="K46" s="136"/>
      <c r="L46" s="136"/>
      <c r="M46" s="140"/>
      <c r="N46" s="136"/>
      <c r="O46" s="141"/>
      <c r="P46" s="136"/>
    </row>
    <row r="47" customFormat="false" ht="15" hidden="false" customHeight="false" outlineLevel="0" collapsed="false">
      <c r="A47" s="136"/>
      <c r="B47" s="136"/>
      <c r="C47" s="136"/>
      <c r="D47" s="136"/>
      <c r="E47" s="127" t="s">
        <v>514</v>
      </c>
      <c r="F47" s="147" t="n">
        <f aca="false">SUM(F15:F46)</f>
        <v>5328630</v>
      </c>
      <c r="G47" s="148"/>
      <c r="H47" s="148"/>
      <c r="I47" s="148"/>
      <c r="J47" s="136"/>
      <c r="K47" s="136"/>
      <c r="L47" s="136"/>
      <c r="M47" s="147" t="n">
        <f aca="false">SUM(M15:M46)</f>
        <v>3381486</v>
      </c>
      <c r="N47" s="136"/>
      <c r="O47" s="136"/>
      <c r="P47" s="136"/>
    </row>
    <row r="50" customFormat="false" ht="28.5" hidden="false" customHeight="false" outlineLevel="0" collapsed="false">
      <c r="E50" s="119" t="s">
        <v>1140</v>
      </c>
    </row>
  </sheetData>
  <autoFilter ref="A14:AV47"/>
  <mergeCells count="23">
    <mergeCell ref="C1:J1"/>
    <mergeCell ref="D2:I2"/>
    <mergeCell ref="C6:D6"/>
    <mergeCell ref="H6:I7"/>
    <mergeCell ref="J6:J7"/>
    <mergeCell ref="K6:L7"/>
    <mergeCell ref="N6:N7"/>
    <mergeCell ref="C7:D7"/>
    <mergeCell ref="C8:D8"/>
    <mergeCell ref="A11:A12"/>
    <mergeCell ref="B11:B12"/>
    <mergeCell ref="C11:C12"/>
    <mergeCell ref="D11:D12"/>
    <mergeCell ref="E11:E12"/>
    <mergeCell ref="F11:F12"/>
    <mergeCell ref="G11:G12"/>
    <mergeCell ref="H11:H12"/>
    <mergeCell ref="I11:I12"/>
    <mergeCell ref="J11:J12"/>
    <mergeCell ref="M11:M12"/>
    <mergeCell ref="N11:N12"/>
    <mergeCell ref="O11:O12"/>
    <mergeCell ref="P11:P12"/>
  </mergeCells>
  <printOptions headings="false" gridLines="false" gridLinesSet="true" horizontalCentered="false" verticalCentered="false"/>
  <pageMargins left="0.5" right="0.5" top="0.75" bottom="0.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78"/>
  <sheetViews>
    <sheetView showFormulas="false" showGridLines="true" showRowColHeaders="true" showZeros="true" rightToLeft="false" tabSelected="true" showOutlineSymbols="true" defaultGridColor="true" view="normal" topLeftCell="G71" colorId="64" zoomScale="100" zoomScaleNormal="100" zoomScalePageLayoutView="100" workbookViewId="0">
      <selection pane="topLeft" activeCell="M75" activeCellId="0" sqref="M75"/>
    </sheetView>
  </sheetViews>
  <sheetFormatPr defaultColWidth="9.13671875" defaultRowHeight="15" zeroHeight="false" outlineLevelRow="0" outlineLevelCol="0"/>
  <cols>
    <col collapsed="false" customWidth="true" hidden="false" outlineLevel="0" max="1" min="1" style="111" width="4.28"/>
    <col collapsed="false" customWidth="true" hidden="false" outlineLevel="0" max="2" min="2" style="111" width="5.13"/>
    <col collapsed="false" customWidth="true" hidden="false" outlineLevel="0" max="3" min="3" style="111" width="8.85"/>
    <col collapsed="false" customWidth="true" hidden="false" outlineLevel="0" max="4" min="4" style="111" width="7.56"/>
    <col collapsed="false" customWidth="true" hidden="false" outlineLevel="0" max="5" min="5" style="111" width="36.56"/>
    <col collapsed="false" customWidth="true" hidden="false" outlineLevel="0" max="6" min="6" style="112" width="14.28"/>
    <col collapsed="false" customWidth="true" hidden="false" outlineLevel="0" max="7" min="7" style="113" width="7.14"/>
    <col collapsed="false" customWidth="true" hidden="false" outlineLevel="0" max="8" min="8" style="113" width="4.99"/>
    <col collapsed="false" customWidth="true" hidden="false" outlineLevel="0" max="9" min="9" style="113" width="10.85"/>
    <col collapsed="false" customWidth="true" hidden="false" outlineLevel="0" max="10" min="10" style="111" width="16.7"/>
    <col collapsed="false" customWidth="true" hidden="false" outlineLevel="0" max="11" min="11" style="111" width="9.85"/>
    <col collapsed="false" customWidth="false" hidden="false" outlineLevel="0" max="12" min="12" style="111" width="9.14"/>
    <col collapsed="false" customWidth="true" hidden="false" outlineLevel="0" max="13" min="13" style="111" width="17.14"/>
    <col collapsed="false" customWidth="true" hidden="true" outlineLevel="0" max="14" min="14" style="111" width="10.41"/>
    <col collapsed="false" customWidth="true" hidden="true" outlineLevel="0" max="15" min="15" style="111" width="12.28"/>
    <col collapsed="false" customWidth="true" hidden="false" outlineLevel="0" max="16" min="16" style="111" width="16.42"/>
    <col collapsed="false" customWidth="false" hidden="false" outlineLevel="0" max="257" min="17" style="111" width="9.14"/>
  </cols>
  <sheetData>
    <row r="1" s="115" customFormat="true" ht="15" hidden="false" customHeight="false" outlineLevel="0" collapsed="false">
      <c r="A1" s="114"/>
      <c r="C1" s="116"/>
      <c r="D1" s="116"/>
      <c r="E1" s="116"/>
      <c r="F1" s="116"/>
      <c r="G1" s="116"/>
      <c r="H1" s="116"/>
      <c r="I1" s="116"/>
      <c r="J1" s="116"/>
    </row>
    <row r="2" customFormat="false" ht="15.75" hidden="false" customHeight="true" outlineLevel="0" collapsed="false">
      <c r="D2" s="7" t="s">
        <v>614</v>
      </c>
      <c r="E2" s="7"/>
      <c r="F2" s="7"/>
      <c r="G2" s="7"/>
      <c r="H2" s="7"/>
      <c r="I2" s="7"/>
    </row>
    <row r="3" customFormat="false" ht="15" hidden="false" customHeight="false" outlineLevel="0" collapsed="false">
      <c r="G3" s="117"/>
      <c r="H3" s="117"/>
      <c r="I3" s="117"/>
    </row>
    <row r="4" customFormat="false" ht="15" hidden="false" customHeight="false" outlineLevel="0" collapsed="false">
      <c r="E4" s="118" t="s">
        <v>1</v>
      </c>
      <c r="G4" s="117"/>
      <c r="H4" s="117"/>
      <c r="I4" s="117"/>
      <c r="J4" s="119"/>
      <c r="K4" s="119"/>
    </row>
    <row r="5" customFormat="false" ht="15.75" hidden="false" customHeight="false" outlineLevel="0" collapsed="false">
      <c r="E5" s="119" t="s">
        <v>1141</v>
      </c>
      <c r="G5" s="117"/>
      <c r="H5" s="117"/>
      <c r="I5" s="117"/>
    </row>
    <row r="6" customFormat="false" ht="23.25" hidden="false" customHeight="true" outlineLevel="0" collapsed="false">
      <c r="B6" s="120"/>
      <c r="C6" s="121" t="s">
        <v>3</v>
      </c>
      <c r="D6" s="121"/>
      <c r="E6" s="122" t="s">
        <v>1142</v>
      </c>
      <c r="F6" s="123" t="s">
        <v>1143</v>
      </c>
      <c r="G6" s="124"/>
      <c r="H6" s="124" t="s">
        <v>6</v>
      </c>
      <c r="I6" s="124"/>
      <c r="J6" s="125" t="s">
        <v>7</v>
      </c>
      <c r="K6" s="125" t="s">
        <v>1144</v>
      </c>
      <c r="L6" s="125"/>
      <c r="M6" s="119"/>
      <c r="N6" s="125" t="s">
        <v>881</v>
      </c>
      <c r="O6" s="119"/>
      <c r="P6" s="119"/>
      <c r="Q6" s="119"/>
      <c r="R6" s="126"/>
      <c r="S6" s="119"/>
      <c r="T6" s="119"/>
      <c r="U6" s="119"/>
      <c r="V6" s="119"/>
      <c r="W6" s="119"/>
      <c r="X6" s="119"/>
      <c r="Y6" s="119"/>
      <c r="Z6" s="119"/>
      <c r="AA6" s="119"/>
      <c r="AB6" s="119"/>
      <c r="AC6" s="119"/>
      <c r="AD6" s="119"/>
      <c r="AE6" s="119"/>
      <c r="AF6" s="119"/>
      <c r="AG6" s="119"/>
      <c r="AH6" s="119"/>
      <c r="AI6" s="119"/>
      <c r="AJ6" s="119"/>
      <c r="AK6" s="119"/>
      <c r="AL6" s="119"/>
      <c r="AM6" s="119"/>
      <c r="AN6" s="119"/>
      <c r="AO6" s="119"/>
      <c r="AP6" s="119"/>
      <c r="AQ6" s="119"/>
      <c r="AR6" s="119"/>
      <c r="AS6" s="119"/>
      <c r="AT6" s="119"/>
      <c r="AU6" s="119"/>
      <c r="AV6" s="119"/>
    </row>
    <row r="7" customFormat="false" ht="39.75" hidden="false" customHeight="true" outlineLevel="0" collapsed="false">
      <c r="C7" s="127" t="s">
        <v>9</v>
      </c>
      <c r="D7" s="127"/>
      <c r="E7" s="127" t="s">
        <v>1145</v>
      </c>
      <c r="F7" s="128"/>
      <c r="G7" s="119"/>
      <c r="H7" s="124"/>
      <c r="I7" s="124"/>
      <c r="J7" s="125"/>
      <c r="K7" s="125"/>
      <c r="L7" s="125"/>
      <c r="N7" s="125"/>
    </row>
    <row r="8" customFormat="false" ht="28.5" hidden="false" customHeight="true" outlineLevel="0" collapsed="false">
      <c r="C8" s="125" t="s">
        <v>11</v>
      </c>
      <c r="D8" s="125"/>
      <c r="E8" s="119" t="s">
        <v>1146</v>
      </c>
      <c r="F8" s="126"/>
      <c r="G8" s="119"/>
      <c r="H8" s="119"/>
      <c r="I8" s="119"/>
    </row>
    <row r="9" customFormat="false" ht="15" hidden="false" customHeight="false" outlineLevel="0" collapsed="false">
      <c r="C9" s="125"/>
      <c r="D9" s="125"/>
      <c r="F9" s="126"/>
      <c r="G9" s="119"/>
      <c r="H9" s="119"/>
      <c r="I9" s="119"/>
    </row>
    <row r="10" customFormat="false" ht="15" hidden="false" customHeight="false" outlineLevel="0" collapsed="false">
      <c r="G10" s="117"/>
      <c r="H10" s="117"/>
      <c r="I10" s="117"/>
    </row>
    <row r="11" customFormat="false" ht="57" hidden="false" customHeight="true" outlineLevel="0" collapsed="false">
      <c r="A11" s="127" t="s">
        <v>13</v>
      </c>
      <c r="B11" s="127" t="s">
        <v>14</v>
      </c>
      <c r="C11" s="127" t="s">
        <v>15</v>
      </c>
      <c r="D11" s="127" t="s">
        <v>16</v>
      </c>
      <c r="E11" s="127" t="s">
        <v>17</v>
      </c>
      <c r="F11" s="128" t="s">
        <v>18</v>
      </c>
      <c r="G11" s="127" t="s">
        <v>19</v>
      </c>
      <c r="H11" s="127" t="s">
        <v>20</v>
      </c>
      <c r="I11" s="127" t="s">
        <v>21</v>
      </c>
      <c r="J11" s="127" t="s">
        <v>348</v>
      </c>
      <c r="K11" s="127" t="s">
        <v>23</v>
      </c>
      <c r="L11" s="127" t="s">
        <v>24</v>
      </c>
      <c r="M11" s="127" t="s">
        <v>25</v>
      </c>
      <c r="N11" s="127" t="s">
        <v>884</v>
      </c>
      <c r="O11" s="127" t="s">
        <v>885</v>
      </c>
      <c r="P11" s="127" t="s">
        <v>26</v>
      </c>
    </row>
    <row r="12" customFormat="false" ht="15" hidden="false" customHeight="false" outlineLevel="0" collapsed="false">
      <c r="A12" s="127"/>
      <c r="B12" s="127"/>
      <c r="C12" s="127"/>
      <c r="D12" s="127"/>
      <c r="E12" s="127"/>
      <c r="F12" s="128"/>
      <c r="G12" s="127"/>
      <c r="H12" s="127"/>
      <c r="I12" s="127"/>
      <c r="J12" s="127"/>
      <c r="K12" s="127" t="s">
        <v>27</v>
      </c>
      <c r="L12" s="127" t="s">
        <v>27</v>
      </c>
      <c r="M12" s="127"/>
      <c r="N12" s="127"/>
      <c r="O12" s="127"/>
      <c r="P12" s="127"/>
    </row>
    <row r="13" s="132" customFormat="true" ht="15" hidden="false" customHeight="false" outlineLevel="0" collapsed="false">
      <c r="A13" s="129"/>
      <c r="B13" s="129"/>
      <c r="C13" s="129"/>
      <c r="D13" s="129"/>
      <c r="E13" s="129"/>
      <c r="F13" s="130"/>
      <c r="G13" s="129"/>
      <c r="H13" s="129"/>
      <c r="I13" s="129"/>
      <c r="J13" s="129"/>
      <c r="K13" s="129"/>
      <c r="L13" s="129"/>
      <c r="M13" s="129"/>
      <c r="N13" s="129"/>
      <c r="O13" s="131"/>
      <c r="P13" s="131"/>
    </row>
    <row r="14" customFormat="false" ht="15" hidden="false" customHeight="false" outlineLevel="0" collapsed="false">
      <c r="A14" s="142" t="n">
        <v>1</v>
      </c>
      <c r="B14" s="136" t="n">
        <v>2</v>
      </c>
      <c r="C14" s="149" t="n">
        <v>3</v>
      </c>
      <c r="D14" s="149" t="n">
        <v>4</v>
      </c>
      <c r="E14" s="136" t="n">
        <v>5</v>
      </c>
      <c r="F14" s="150" t="n">
        <v>6</v>
      </c>
      <c r="G14" s="139" t="n">
        <v>7</v>
      </c>
      <c r="H14" s="139" t="n">
        <v>8</v>
      </c>
      <c r="I14" s="139" t="n">
        <v>9</v>
      </c>
      <c r="J14" s="136" t="n">
        <v>10</v>
      </c>
      <c r="K14" s="149" t="n">
        <v>11</v>
      </c>
      <c r="L14" s="136" t="n">
        <v>12</v>
      </c>
      <c r="M14" s="136" t="n">
        <v>13</v>
      </c>
      <c r="N14" s="136" t="n">
        <v>14</v>
      </c>
      <c r="O14" s="136" t="n">
        <v>15</v>
      </c>
      <c r="P14" s="136" t="n">
        <v>16</v>
      </c>
    </row>
    <row r="15" customFormat="false" ht="45" hidden="false" customHeight="false" outlineLevel="0" collapsed="false">
      <c r="A15" s="136" t="n">
        <v>1</v>
      </c>
      <c r="B15" s="136" t="s">
        <v>109</v>
      </c>
      <c r="C15" s="137" t="s">
        <v>1147</v>
      </c>
      <c r="D15" s="137" t="s">
        <v>1148</v>
      </c>
      <c r="E15" s="136" t="s">
        <v>1149</v>
      </c>
      <c r="F15" s="138" t="n">
        <v>355576</v>
      </c>
      <c r="G15" s="139" t="s">
        <v>673</v>
      </c>
      <c r="H15" s="139" t="n">
        <v>55</v>
      </c>
      <c r="I15" s="139" t="s">
        <v>1150</v>
      </c>
      <c r="J15" s="136" t="s">
        <v>1151</v>
      </c>
      <c r="K15" s="137" t="s">
        <v>645</v>
      </c>
      <c r="L15" s="137" t="s">
        <v>713</v>
      </c>
      <c r="M15" s="140" t="n">
        <v>354887</v>
      </c>
      <c r="N15" s="141"/>
      <c r="O15" s="141"/>
      <c r="P15" s="136" t="s">
        <v>355</v>
      </c>
    </row>
    <row r="16" customFormat="false" ht="60" hidden="false" customHeight="false" outlineLevel="0" collapsed="false">
      <c r="A16" s="142" t="n">
        <v>2</v>
      </c>
      <c r="B16" s="136" t="s">
        <v>109</v>
      </c>
      <c r="C16" s="137" t="s">
        <v>1147</v>
      </c>
      <c r="D16" s="137" t="s">
        <v>1148</v>
      </c>
      <c r="E16" s="136" t="s">
        <v>1152</v>
      </c>
      <c r="F16" s="138" t="n">
        <v>246389</v>
      </c>
      <c r="G16" s="139" t="s">
        <v>673</v>
      </c>
      <c r="H16" s="139" t="n">
        <v>55</v>
      </c>
      <c r="I16" s="139" t="s">
        <v>1153</v>
      </c>
      <c r="J16" s="136" t="s">
        <v>1154</v>
      </c>
      <c r="K16" s="137" t="s">
        <v>163</v>
      </c>
      <c r="L16" s="137" t="s">
        <v>320</v>
      </c>
      <c r="M16" s="140" t="n">
        <v>245707</v>
      </c>
      <c r="N16" s="141"/>
      <c r="O16" s="141"/>
      <c r="P16" s="136" t="s">
        <v>355</v>
      </c>
    </row>
    <row r="17" customFormat="false" ht="45" hidden="false" customHeight="false" outlineLevel="0" collapsed="false">
      <c r="A17" s="136" t="n">
        <v>3</v>
      </c>
      <c r="B17" s="136" t="s">
        <v>109</v>
      </c>
      <c r="C17" s="137" t="s">
        <v>208</v>
      </c>
      <c r="D17" s="137" t="s">
        <v>1148</v>
      </c>
      <c r="E17" s="136" t="s">
        <v>1155</v>
      </c>
      <c r="F17" s="138" t="n">
        <v>261515</v>
      </c>
      <c r="G17" s="139" t="s">
        <v>673</v>
      </c>
      <c r="H17" s="139" t="n">
        <v>55</v>
      </c>
      <c r="I17" s="139" t="s">
        <v>1156</v>
      </c>
      <c r="J17" s="136" t="s">
        <v>1157</v>
      </c>
      <c r="K17" s="137" t="s">
        <v>1158</v>
      </c>
      <c r="L17" s="137" t="s">
        <v>1159</v>
      </c>
      <c r="M17" s="140" t="n">
        <v>256434</v>
      </c>
      <c r="N17" s="141"/>
      <c r="O17" s="141"/>
      <c r="P17" s="136" t="s">
        <v>355</v>
      </c>
    </row>
    <row r="18" customFormat="false" ht="45" hidden="false" customHeight="false" outlineLevel="0" collapsed="false">
      <c r="A18" s="142" t="n">
        <v>4</v>
      </c>
      <c r="B18" s="136" t="s">
        <v>109</v>
      </c>
      <c r="C18" s="137" t="s">
        <v>1147</v>
      </c>
      <c r="D18" s="137" t="s">
        <v>1148</v>
      </c>
      <c r="E18" s="136" t="s">
        <v>1160</v>
      </c>
      <c r="F18" s="138" t="n">
        <v>260282</v>
      </c>
      <c r="G18" s="139" t="s">
        <v>673</v>
      </c>
      <c r="H18" s="139" t="n">
        <v>55</v>
      </c>
      <c r="I18" s="139" t="s">
        <v>1161</v>
      </c>
      <c r="J18" s="136" t="s">
        <v>1157</v>
      </c>
      <c r="K18" s="137" t="s">
        <v>1158</v>
      </c>
      <c r="L18" s="137" t="s">
        <v>1159</v>
      </c>
      <c r="M18" s="140" t="n">
        <v>260226</v>
      </c>
      <c r="N18" s="141"/>
      <c r="O18" s="141"/>
      <c r="P18" s="136" t="s">
        <v>355</v>
      </c>
    </row>
    <row r="19" customFormat="false" ht="45" hidden="false" customHeight="false" outlineLevel="0" collapsed="false">
      <c r="A19" s="136" t="n">
        <v>5</v>
      </c>
      <c r="B19" s="136" t="s">
        <v>109</v>
      </c>
      <c r="C19" s="137" t="s">
        <v>110</v>
      </c>
      <c r="D19" s="137" t="s">
        <v>1135</v>
      </c>
      <c r="E19" s="136" t="s">
        <v>1162</v>
      </c>
      <c r="F19" s="138" t="n">
        <v>599000</v>
      </c>
      <c r="G19" s="139" t="s">
        <v>673</v>
      </c>
      <c r="H19" s="139" t="n">
        <v>55</v>
      </c>
      <c r="I19" s="139" t="s">
        <v>1163</v>
      </c>
      <c r="J19" s="136" t="s">
        <v>1164</v>
      </c>
      <c r="K19" s="136" t="s">
        <v>980</v>
      </c>
      <c r="L19" s="136" t="s">
        <v>324</v>
      </c>
      <c r="M19" s="140" t="n">
        <v>536516</v>
      </c>
      <c r="N19" s="141"/>
      <c r="O19" s="141"/>
      <c r="P19" s="136" t="s">
        <v>355</v>
      </c>
    </row>
    <row r="20" customFormat="false" ht="45" hidden="false" customHeight="false" outlineLevel="0" collapsed="false">
      <c r="A20" s="142" t="n">
        <v>6</v>
      </c>
      <c r="B20" s="136" t="s">
        <v>109</v>
      </c>
      <c r="C20" s="137" t="s">
        <v>1147</v>
      </c>
      <c r="D20" s="137" t="s">
        <v>1165</v>
      </c>
      <c r="E20" s="136" t="s">
        <v>1166</v>
      </c>
      <c r="F20" s="138" t="n">
        <v>235000</v>
      </c>
      <c r="G20" s="139" t="s">
        <v>673</v>
      </c>
      <c r="H20" s="139" t="n">
        <v>55</v>
      </c>
      <c r="I20" s="139" t="s">
        <v>1167</v>
      </c>
      <c r="J20" s="136" t="s">
        <v>1111</v>
      </c>
      <c r="K20" s="137" t="s">
        <v>1168</v>
      </c>
      <c r="L20" s="136" t="s">
        <v>135</v>
      </c>
      <c r="M20" s="140" t="n">
        <v>141645</v>
      </c>
      <c r="N20" s="141"/>
      <c r="O20" s="141"/>
      <c r="P20" s="136" t="s">
        <v>1038</v>
      </c>
    </row>
    <row r="21" customFormat="false" ht="105" hidden="false" customHeight="false" outlineLevel="0" collapsed="false">
      <c r="A21" s="136" t="n">
        <v>7</v>
      </c>
      <c r="B21" s="136"/>
      <c r="C21" s="137"/>
      <c r="D21" s="137"/>
      <c r="E21" s="127" t="s">
        <v>711</v>
      </c>
      <c r="F21" s="138"/>
      <c r="G21" s="139"/>
      <c r="H21" s="139"/>
      <c r="I21" s="139"/>
      <c r="J21" s="136"/>
      <c r="K21" s="137"/>
      <c r="L21" s="136"/>
      <c r="M21" s="140"/>
      <c r="N21" s="141"/>
      <c r="O21" s="141"/>
      <c r="P21" s="136" t="s">
        <v>1045</v>
      </c>
    </row>
    <row r="22" customFormat="false" ht="45" hidden="false" customHeight="false" outlineLevel="0" collapsed="false">
      <c r="A22" s="142" t="n">
        <v>8</v>
      </c>
      <c r="B22" s="136" t="s">
        <v>28</v>
      </c>
      <c r="C22" s="137" t="s">
        <v>1047</v>
      </c>
      <c r="D22" s="137" t="s">
        <v>58</v>
      </c>
      <c r="E22" s="151" t="s">
        <v>1169</v>
      </c>
      <c r="F22" s="138" t="n">
        <v>98800</v>
      </c>
      <c r="G22" s="139" t="s">
        <v>673</v>
      </c>
      <c r="H22" s="139" t="n">
        <v>55</v>
      </c>
      <c r="I22" s="139" t="s">
        <v>1170</v>
      </c>
      <c r="J22" s="136" t="s">
        <v>1171</v>
      </c>
      <c r="K22" s="137" t="s">
        <v>641</v>
      </c>
      <c r="L22" s="136" t="s">
        <v>36</v>
      </c>
      <c r="M22" s="140" t="n">
        <v>98800</v>
      </c>
      <c r="N22" s="141"/>
      <c r="O22" s="141"/>
      <c r="P22" s="136" t="s">
        <v>355</v>
      </c>
    </row>
    <row r="23" customFormat="false" ht="45" hidden="false" customHeight="false" outlineLevel="0" collapsed="false">
      <c r="A23" s="136" t="n">
        <v>9</v>
      </c>
      <c r="B23" s="136" t="s">
        <v>28</v>
      </c>
      <c r="C23" s="137" t="s">
        <v>1047</v>
      </c>
      <c r="D23" s="137" t="s">
        <v>58</v>
      </c>
      <c r="E23" s="151" t="s">
        <v>1172</v>
      </c>
      <c r="F23" s="152" t="n">
        <v>97026</v>
      </c>
      <c r="G23" s="139" t="s">
        <v>673</v>
      </c>
      <c r="H23" s="139" t="n">
        <v>55</v>
      </c>
      <c r="I23" s="139" t="s">
        <v>1173</v>
      </c>
      <c r="J23" s="136" t="s">
        <v>1174</v>
      </c>
      <c r="K23" s="137" t="s">
        <v>391</v>
      </c>
      <c r="L23" s="136" t="s">
        <v>450</v>
      </c>
      <c r="M23" s="140" t="n">
        <v>94200</v>
      </c>
      <c r="N23" s="141"/>
      <c r="O23" s="141"/>
      <c r="P23" s="136" t="s">
        <v>355</v>
      </c>
    </row>
    <row r="24" customFormat="false" ht="105" hidden="false" customHeight="false" outlineLevel="0" collapsed="false">
      <c r="A24" s="142" t="n">
        <v>10</v>
      </c>
      <c r="B24" s="136"/>
      <c r="C24" s="137"/>
      <c r="D24" s="137"/>
      <c r="E24" s="153" t="s">
        <v>711</v>
      </c>
      <c r="F24" s="138"/>
      <c r="G24" s="139"/>
      <c r="H24" s="139"/>
      <c r="I24" s="139"/>
      <c r="J24" s="136"/>
      <c r="K24" s="137"/>
      <c r="L24" s="136"/>
      <c r="M24" s="140"/>
      <c r="N24" s="141"/>
      <c r="O24" s="141"/>
      <c r="P24" s="136" t="s">
        <v>1045</v>
      </c>
    </row>
    <row r="25" customFormat="false" ht="45" hidden="false" customHeight="false" outlineLevel="0" collapsed="false">
      <c r="A25" s="136" t="n">
        <v>11</v>
      </c>
      <c r="B25" s="136" t="s">
        <v>109</v>
      </c>
      <c r="C25" s="137" t="s">
        <v>35</v>
      </c>
      <c r="D25" s="137" t="s">
        <v>1175</v>
      </c>
      <c r="E25" s="136" t="s">
        <v>1176</v>
      </c>
      <c r="F25" s="138" t="n">
        <v>531600</v>
      </c>
      <c r="G25" s="139" t="s">
        <v>801</v>
      </c>
      <c r="H25" s="139" t="n">
        <v>55</v>
      </c>
      <c r="I25" s="139" t="s">
        <v>1177</v>
      </c>
      <c r="J25" s="136" t="s">
        <v>1178</v>
      </c>
      <c r="K25" s="136" t="s">
        <v>494</v>
      </c>
      <c r="L25" s="136" t="s">
        <v>135</v>
      </c>
      <c r="M25" s="140" t="n">
        <v>340866</v>
      </c>
      <c r="N25" s="141"/>
      <c r="O25" s="141"/>
      <c r="P25" s="136" t="s">
        <v>677</v>
      </c>
    </row>
    <row r="26" customFormat="false" ht="60" hidden="false" customHeight="false" outlineLevel="0" collapsed="false">
      <c r="A26" s="142" t="n">
        <v>12</v>
      </c>
      <c r="B26" s="136" t="s">
        <v>109</v>
      </c>
      <c r="C26" s="137" t="s">
        <v>578</v>
      </c>
      <c r="D26" s="137" t="s">
        <v>1148</v>
      </c>
      <c r="E26" s="136" t="s">
        <v>1179</v>
      </c>
      <c r="F26" s="138" t="n">
        <v>215187</v>
      </c>
      <c r="G26" s="139" t="s">
        <v>673</v>
      </c>
      <c r="H26" s="139" t="n">
        <v>55</v>
      </c>
      <c r="I26" s="139" t="s">
        <v>1180</v>
      </c>
      <c r="J26" s="136" t="s">
        <v>1181</v>
      </c>
      <c r="K26" s="137" t="s">
        <v>1182</v>
      </c>
      <c r="L26" s="136" t="s">
        <v>135</v>
      </c>
      <c r="M26" s="140" t="n">
        <v>210622</v>
      </c>
      <c r="N26" s="136"/>
      <c r="O26" s="141"/>
      <c r="P26" s="136" t="s">
        <v>677</v>
      </c>
    </row>
    <row r="27" customFormat="false" ht="45" hidden="false" customHeight="false" outlineLevel="0" collapsed="false">
      <c r="A27" s="136" t="n">
        <v>13</v>
      </c>
      <c r="B27" s="136" t="s">
        <v>109</v>
      </c>
      <c r="C27" s="137" t="s">
        <v>578</v>
      </c>
      <c r="D27" s="137" t="s">
        <v>1148</v>
      </c>
      <c r="E27" s="136" t="s">
        <v>1183</v>
      </c>
      <c r="F27" s="138" t="n">
        <v>122315</v>
      </c>
      <c r="G27" s="139" t="s">
        <v>673</v>
      </c>
      <c r="H27" s="139" t="n">
        <v>55</v>
      </c>
      <c r="I27" s="139"/>
      <c r="J27" s="136"/>
      <c r="K27" s="136"/>
      <c r="L27" s="136"/>
      <c r="M27" s="140"/>
      <c r="N27" s="141"/>
      <c r="O27" s="141"/>
      <c r="P27" s="136"/>
    </row>
    <row r="28" customFormat="false" ht="75" hidden="false" customHeight="false" outlineLevel="0" collapsed="false">
      <c r="A28" s="142" t="n">
        <v>14</v>
      </c>
      <c r="B28" s="136" t="s">
        <v>109</v>
      </c>
      <c r="C28" s="137" t="s">
        <v>578</v>
      </c>
      <c r="D28" s="137" t="s">
        <v>1148</v>
      </c>
      <c r="E28" s="136" t="s">
        <v>1184</v>
      </c>
      <c r="F28" s="138" t="n">
        <v>193751</v>
      </c>
      <c r="G28" s="139" t="s">
        <v>673</v>
      </c>
      <c r="H28" s="139" t="n">
        <v>55</v>
      </c>
      <c r="I28" s="139" t="s">
        <v>1185</v>
      </c>
      <c r="J28" s="136" t="s">
        <v>1186</v>
      </c>
      <c r="K28" s="137" t="s">
        <v>1182</v>
      </c>
      <c r="L28" s="136" t="s">
        <v>135</v>
      </c>
      <c r="M28" s="140" t="n">
        <v>190858</v>
      </c>
      <c r="N28" s="141"/>
      <c r="O28" s="141"/>
      <c r="P28" s="136" t="s">
        <v>677</v>
      </c>
    </row>
    <row r="29" customFormat="false" ht="45" hidden="false" customHeight="false" outlineLevel="0" collapsed="false">
      <c r="A29" s="136" t="n">
        <v>15</v>
      </c>
      <c r="B29" s="136" t="s">
        <v>109</v>
      </c>
      <c r="C29" s="137" t="s">
        <v>207</v>
      </c>
      <c r="D29" s="137" t="s">
        <v>567</v>
      </c>
      <c r="E29" s="136" t="s">
        <v>1187</v>
      </c>
      <c r="F29" s="138" t="n">
        <v>598500</v>
      </c>
      <c r="G29" s="139" t="s">
        <v>939</v>
      </c>
      <c r="H29" s="139" t="n">
        <v>55</v>
      </c>
      <c r="I29" s="139" t="s">
        <v>1188</v>
      </c>
      <c r="J29" s="139" t="s">
        <v>1189</v>
      </c>
      <c r="K29" s="136" t="s">
        <v>593</v>
      </c>
      <c r="L29" s="136" t="s">
        <v>320</v>
      </c>
      <c r="M29" s="140" t="n">
        <v>459776</v>
      </c>
      <c r="N29" s="141"/>
      <c r="O29" s="141"/>
      <c r="P29" s="136" t="s">
        <v>355</v>
      </c>
    </row>
    <row r="30" customFormat="false" ht="45" hidden="false" customHeight="false" outlineLevel="0" collapsed="false">
      <c r="A30" s="142" t="n">
        <v>16</v>
      </c>
      <c r="B30" s="136" t="s">
        <v>109</v>
      </c>
      <c r="C30" s="137" t="s">
        <v>108</v>
      </c>
      <c r="D30" s="137" t="s">
        <v>712</v>
      </c>
      <c r="E30" s="136" t="s">
        <v>1190</v>
      </c>
      <c r="F30" s="138" t="n">
        <v>405600</v>
      </c>
      <c r="G30" s="139" t="s">
        <v>673</v>
      </c>
      <c r="H30" s="139" t="n">
        <v>55</v>
      </c>
      <c r="I30" s="139" t="s">
        <v>1191</v>
      </c>
      <c r="J30" s="136" t="s">
        <v>1192</v>
      </c>
      <c r="K30" s="136" t="s">
        <v>822</v>
      </c>
      <c r="L30" s="136" t="s">
        <v>135</v>
      </c>
      <c r="M30" s="140" t="n">
        <v>245861</v>
      </c>
      <c r="N30" s="141"/>
      <c r="O30" s="141"/>
      <c r="P30" s="136" t="s">
        <v>677</v>
      </c>
    </row>
    <row r="31" customFormat="false" ht="60" hidden="false" customHeight="false" outlineLevel="0" collapsed="false">
      <c r="A31" s="136" t="n">
        <v>17</v>
      </c>
      <c r="B31" s="136" t="s">
        <v>109</v>
      </c>
      <c r="C31" s="137" t="s">
        <v>108</v>
      </c>
      <c r="D31" s="137" t="s">
        <v>712</v>
      </c>
      <c r="E31" s="136" t="s">
        <v>1193</v>
      </c>
      <c r="F31" s="138" t="n">
        <v>286400</v>
      </c>
      <c r="G31" s="139" t="s">
        <v>673</v>
      </c>
      <c r="H31" s="139" t="n">
        <v>55</v>
      </c>
      <c r="I31" s="139" t="s">
        <v>1194</v>
      </c>
      <c r="J31" s="139" t="s">
        <v>1195</v>
      </c>
      <c r="K31" s="136" t="s">
        <v>234</v>
      </c>
      <c r="L31" s="136" t="s">
        <v>1196</v>
      </c>
      <c r="M31" s="140" t="n">
        <v>245936</v>
      </c>
      <c r="N31" s="141"/>
      <c r="O31" s="141"/>
      <c r="P31" s="136" t="s">
        <v>355</v>
      </c>
    </row>
    <row r="32" customFormat="false" ht="45" hidden="false" customHeight="false" outlineLevel="0" collapsed="false">
      <c r="A32" s="142" t="n">
        <v>18</v>
      </c>
      <c r="B32" s="111" t="s">
        <v>109</v>
      </c>
      <c r="C32" s="137" t="s">
        <v>108</v>
      </c>
      <c r="D32" s="137" t="s">
        <v>712</v>
      </c>
      <c r="E32" s="136" t="s">
        <v>1197</v>
      </c>
      <c r="F32" s="138" t="n">
        <v>467500</v>
      </c>
      <c r="G32" s="139" t="s">
        <v>673</v>
      </c>
      <c r="H32" s="139" t="n">
        <v>55</v>
      </c>
      <c r="I32" s="139" t="s">
        <v>1198</v>
      </c>
      <c r="J32" s="136" t="s">
        <v>1192</v>
      </c>
      <c r="K32" s="136" t="s">
        <v>980</v>
      </c>
      <c r="L32" s="136" t="s">
        <v>135</v>
      </c>
      <c r="M32" s="140" t="n">
        <v>237434</v>
      </c>
      <c r="N32" s="136"/>
      <c r="O32" s="141"/>
      <c r="P32" s="136" t="s">
        <v>677</v>
      </c>
    </row>
    <row r="33" customFormat="false" ht="45" hidden="false" customHeight="false" outlineLevel="0" collapsed="false">
      <c r="A33" s="136" t="n">
        <v>19</v>
      </c>
      <c r="B33" s="136" t="s">
        <v>109</v>
      </c>
      <c r="C33" s="137" t="s">
        <v>108</v>
      </c>
      <c r="D33" s="137" t="s">
        <v>712</v>
      </c>
      <c r="E33" s="137" t="s">
        <v>1199</v>
      </c>
      <c r="F33" s="138" t="n">
        <v>250900</v>
      </c>
      <c r="G33" s="139" t="s">
        <v>673</v>
      </c>
      <c r="H33" s="139" t="n">
        <v>55</v>
      </c>
      <c r="I33" s="139" t="s">
        <v>1200</v>
      </c>
      <c r="J33" s="139" t="s">
        <v>1201</v>
      </c>
      <c r="K33" s="136" t="s">
        <v>1202</v>
      </c>
      <c r="L33" s="136" t="s">
        <v>1203</v>
      </c>
      <c r="M33" s="140" t="n">
        <v>237927</v>
      </c>
      <c r="N33" s="136"/>
      <c r="O33" s="141"/>
      <c r="P33" s="136" t="s">
        <v>355</v>
      </c>
    </row>
    <row r="34" customFormat="false" ht="45" hidden="false" customHeight="false" outlineLevel="0" collapsed="false">
      <c r="A34" s="142" t="n">
        <v>20</v>
      </c>
      <c r="B34" s="136" t="s">
        <v>109</v>
      </c>
      <c r="C34" s="137" t="s">
        <v>108</v>
      </c>
      <c r="D34" s="137" t="s">
        <v>712</v>
      </c>
      <c r="E34" s="111" t="s">
        <v>1204</v>
      </c>
      <c r="F34" s="138" t="n">
        <v>447100</v>
      </c>
      <c r="G34" s="139" t="s">
        <v>673</v>
      </c>
      <c r="H34" s="139" t="n">
        <v>55</v>
      </c>
      <c r="I34" s="139" t="s">
        <v>1205</v>
      </c>
      <c r="J34" s="139" t="s">
        <v>1154</v>
      </c>
      <c r="K34" s="136" t="s">
        <v>163</v>
      </c>
      <c r="L34" s="136" t="s">
        <v>242</v>
      </c>
      <c r="M34" s="140" t="n">
        <v>384726</v>
      </c>
      <c r="N34" s="136"/>
      <c r="O34" s="141"/>
      <c r="P34" s="136" t="s">
        <v>355</v>
      </c>
    </row>
    <row r="35" customFormat="false" ht="45" hidden="false" customHeight="false" outlineLevel="0" collapsed="false">
      <c r="A35" s="136" t="n">
        <v>21</v>
      </c>
      <c r="B35" s="136" t="s">
        <v>109</v>
      </c>
      <c r="C35" s="137" t="s">
        <v>108</v>
      </c>
      <c r="D35" s="137" t="s">
        <v>712</v>
      </c>
      <c r="E35" s="136" t="s">
        <v>1206</v>
      </c>
      <c r="F35" s="138" t="n">
        <v>101300</v>
      </c>
      <c r="G35" s="139" t="s">
        <v>673</v>
      </c>
      <c r="H35" s="139" t="n">
        <v>55</v>
      </c>
      <c r="I35" s="139" t="s">
        <v>1207</v>
      </c>
      <c r="J35" s="139" t="s">
        <v>1208</v>
      </c>
      <c r="K35" s="136" t="s">
        <v>363</v>
      </c>
      <c r="L35" s="136" t="s">
        <v>1209</v>
      </c>
      <c r="M35" s="140" t="n">
        <v>96200</v>
      </c>
      <c r="N35" s="136"/>
      <c r="O35" s="141"/>
      <c r="P35" s="136" t="s">
        <v>355</v>
      </c>
    </row>
    <row r="36" customFormat="false" ht="45" hidden="false" customHeight="false" outlineLevel="0" collapsed="false">
      <c r="A36" s="142" t="n">
        <v>22</v>
      </c>
      <c r="B36" s="136" t="s">
        <v>109</v>
      </c>
      <c r="C36" s="137" t="s">
        <v>108</v>
      </c>
      <c r="D36" s="137" t="s">
        <v>712</v>
      </c>
      <c r="E36" s="136" t="s">
        <v>1210</v>
      </c>
      <c r="F36" s="140" t="n">
        <v>203400</v>
      </c>
      <c r="G36" s="139" t="s">
        <v>673</v>
      </c>
      <c r="H36" s="139" t="n">
        <v>55</v>
      </c>
      <c r="I36" s="143" t="s">
        <v>1211</v>
      </c>
      <c r="J36" s="139" t="s">
        <v>1212</v>
      </c>
      <c r="K36" s="136" t="s">
        <v>1213</v>
      </c>
      <c r="L36" s="136" t="s">
        <v>364</v>
      </c>
      <c r="M36" s="140" t="n">
        <v>200170</v>
      </c>
      <c r="N36" s="136"/>
      <c r="O36" s="141"/>
      <c r="P36" s="136" t="s">
        <v>355</v>
      </c>
    </row>
    <row r="37" customFormat="false" ht="90" hidden="false" customHeight="false" outlineLevel="0" collapsed="false">
      <c r="A37" s="136" t="n">
        <v>23</v>
      </c>
      <c r="B37" s="136" t="s">
        <v>109</v>
      </c>
      <c r="C37" s="137" t="s">
        <v>108</v>
      </c>
      <c r="D37" s="137" t="s">
        <v>712</v>
      </c>
      <c r="E37" s="136" t="s">
        <v>1214</v>
      </c>
      <c r="F37" s="140" t="n">
        <v>433600</v>
      </c>
      <c r="G37" s="139" t="s">
        <v>673</v>
      </c>
      <c r="H37" s="139" t="n">
        <v>55</v>
      </c>
      <c r="I37" s="143" t="s">
        <v>1215</v>
      </c>
      <c r="J37" s="143" t="s">
        <v>1083</v>
      </c>
      <c r="K37" s="136" t="s">
        <v>980</v>
      </c>
      <c r="L37" s="136" t="s">
        <v>238</v>
      </c>
      <c r="M37" s="140" t="n">
        <v>370851</v>
      </c>
      <c r="N37" s="136"/>
      <c r="O37" s="136"/>
      <c r="P37" s="136" t="s">
        <v>355</v>
      </c>
    </row>
    <row r="38" customFormat="false" ht="75" hidden="false" customHeight="false" outlineLevel="0" collapsed="false">
      <c r="A38" s="142" t="n">
        <v>24</v>
      </c>
      <c r="B38" s="136" t="s">
        <v>109</v>
      </c>
      <c r="C38" s="137" t="s">
        <v>108</v>
      </c>
      <c r="D38" s="137" t="s">
        <v>712</v>
      </c>
      <c r="E38" s="136" t="s">
        <v>1216</v>
      </c>
      <c r="F38" s="138" t="n">
        <v>329778</v>
      </c>
      <c r="G38" s="139" t="s">
        <v>673</v>
      </c>
      <c r="H38" s="139" t="n">
        <v>55</v>
      </c>
      <c r="I38" s="139" t="s">
        <v>1217</v>
      </c>
      <c r="J38" s="139" t="s">
        <v>1218</v>
      </c>
      <c r="K38" s="136" t="s">
        <v>736</v>
      </c>
      <c r="L38" s="136" t="s">
        <v>407</v>
      </c>
      <c r="M38" s="140" t="n">
        <v>318885</v>
      </c>
      <c r="N38" s="136"/>
      <c r="O38" s="141"/>
      <c r="P38" s="136" t="s">
        <v>355</v>
      </c>
    </row>
    <row r="39" customFormat="false" ht="45" hidden="false" customHeight="false" outlineLevel="0" collapsed="false">
      <c r="A39" s="136" t="n">
        <v>25</v>
      </c>
      <c r="B39" s="136" t="s">
        <v>109</v>
      </c>
      <c r="C39" s="137" t="s">
        <v>108</v>
      </c>
      <c r="D39" s="137" t="s">
        <v>712</v>
      </c>
      <c r="E39" s="136" t="s">
        <v>1219</v>
      </c>
      <c r="F39" s="138" t="n">
        <v>423700</v>
      </c>
      <c r="G39" s="139" t="s">
        <v>673</v>
      </c>
      <c r="H39" s="139" t="n">
        <v>55</v>
      </c>
      <c r="I39" s="139" t="s">
        <v>1220</v>
      </c>
      <c r="J39" s="139" t="s">
        <v>1221</v>
      </c>
      <c r="K39" s="136" t="s">
        <v>736</v>
      </c>
      <c r="L39" s="136" t="s">
        <v>1222</v>
      </c>
      <c r="M39" s="140" t="n">
        <v>358627</v>
      </c>
      <c r="N39" s="141"/>
      <c r="O39" s="141"/>
      <c r="P39" s="136" t="s">
        <v>355</v>
      </c>
    </row>
    <row r="40" customFormat="false" ht="45" hidden="false" customHeight="false" outlineLevel="0" collapsed="false">
      <c r="A40" s="142" t="n">
        <v>26</v>
      </c>
      <c r="B40" s="136" t="s">
        <v>109</v>
      </c>
      <c r="C40" s="137" t="s">
        <v>1223</v>
      </c>
      <c r="D40" s="137" t="s">
        <v>712</v>
      </c>
      <c r="E40" s="136" t="s">
        <v>1224</v>
      </c>
      <c r="F40" s="138" t="n">
        <v>304600</v>
      </c>
      <c r="G40" s="139" t="s">
        <v>673</v>
      </c>
      <c r="H40" s="139" t="n">
        <v>55</v>
      </c>
      <c r="I40" s="139" t="s">
        <v>1225</v>
      </c>
      <c r="J40" s="139" t="s">
        <v>1007</v>
      </c>
      <c r="K40" s="137" t="s">
        <v>1097</v>
      </c>
      <c r="L40" s="136" t="s">
        <v>135</v>
      </c>
      <c r="M40" s="140" t="n">
        <v>264225</v>
      </c>
      <c r="N40" s="136"/>
      <c r="O40" s="141"/>
      <c r="P40" s="136" t="s">
        <v>355</v>
      </c>
    </row>
    <row r="41" customFormat="false" ht="60" hidden="false" customHeight="false" outlineLevel="0" collapsed="false">
      <c r="A41" s="136" t="n">
        <v>27</v>
      </c>
      <c r="B41" s="136" t="s">
        <v>109</v>
      </c>
      <c r="C41" s="137" t="s">
        <v>1223</v>
      </c>
      <c r="D41" s="137" t="s">
        <v>712</v>
      </c>
      <c r="E41" s="136" t="s">
        <v>1226</v>
      </c>
      <c r="F41" s="138" t="n">
        <v>385093</v>
      </c>
      <c r="G41" s="139" t="s">
        <v>673</v>
      </c>
      <c r="H41" s="139" t="n">
        <v>55</v>
      </c>
      <c r="I41" s="139" t="s">
        <v>1227</v>
      </c>
      <c r="J41" s="139" t="s">
        <v>1192</v>
      </c>
      <c r="K41" s="136" t="s">
        <v>1228</v>
      </c>
      <c r="L41" s="136" t="s">
        <v>135</v>
      </c>
      <c r="M41" s="140" t="n">
        <v>342555</v>
      </c>
      <c r="N41" s="141"/>
      <c r="O41" s="141"/>
      <c r="P41" s="136" t="s">
        <v>455</v>
      </c>
    </row>
    <row r="42" customFormat="false" ht="45" hidden="false" customHeight="false" outlineLevel="0" collapsed="false">
      <c r="A42" s="142" t="n">
        <v>28</v>
      </c>
      <c r="B42" s="136" t="s">
        <v>109</v>
      </c>
      <c r="C42" s="137" t="s">
        <v>1223</v>
      </c>
      <c r="D42" s="137" t="s">
        <v>712</v>
      </c>
      <c r="E42" s="136" t="s">
        <v>1229</v>
      </c>
      <c r="F42" s="138" t="n">
        <v>317600</v>
      </c>
      <c r="G42" s="139" t="s">
        <v>673</v>
      </c>
      <c r="H42" s="139" t="n">
        <v>55</v>
      </c>
      <c r="I42" s="139" t="s">
        <v>1230</v>
      </c>
      <c r="J42" s="139" t="s">
        <v>1231</v>
      </c>
      <c r="K42" s="137" t="s">
        <v>822</v>
      </c>
      <c r="L42" s="137" t="s">
        <v>1232</v>
      </c>
      <c r="M42" s="140" t="n">
        <v>281562</v>
      </c>
      <c r="N42" s="141"/>
      <c r="O42" s="141"/>
      <c r="P42" s="136" t="s">
        <v>355</v>
      </c>
    </row>
    <row r="43" customFormat="false" ht="45" hidden="false" customHeight="false" outlineLevel="0" collapsed="false">
      <c r="A43" s="136" t="n">
        <v>29</v>
      </c>
      <c r="B43" s="136" t="s">
        <v>109</v>
      </c>
      <c r="C43" s="137" t="s">
        <v>1223</v>
      </c>
      <c r="D43" s="137" t="s">
        <v>712</v>
      </c>
      <c r="E43" s="136" t="s">
        <v>1233</v>
      </c>
      <c r="F43" s="138" t="n">
        <v>396548</v>
      </c>
      <c r="G43" s="139" t="s">
        <v>673</v>
      </c>
      <c r="H43" s="139" t="n">
        <v>55</v>
      </c>
      <c r="I43" s="139" t="s">
        <v>1234</v>
      </c>
      <c r="J43" s="139" t="s">
        <v>1235</v>
      </c>
      <c r="K43" s="137" t="s">
        <v>332</v>
      </c>
      <c r="L43" s="136" t="s">
        <v>1236</v>
      </c>
      <c r="M43" s="140" t="n">
        <v>396536</v>
      </c>
      <c r="N43" s="141"/>
      <c r="O43" s="141"/>
      <c r="P43" s="136" t="s">
        <v>355</v>
      </c>
    </row>
    <row r="44" customFormat="false" ht="45" hidden="false" customHeight="false" outlineLevel="0" collapsed="false">
      <c r="A44" s="142" t="n">
        <v>30</v>
      </c>
      <c r="B44" s="136" t="s">
        <v>109</v>
      </c>
      <c r="C44" s="137" t="s">
        <v>1223</v>
      </c>
      <c r="D44" s="137" t="s">
        <v>712</v>
      </c>
      <c r="E44" s="136" t="s">
        <v>1237</v>
      </c>
      <c r="F44" s="138" t="n">
        <v>318800</v>
      </c>
      <c r="G44" s="139" t="s">
        <v>673</v>
      </c>
      <c r="H44" s="139" t="n">
        <v>55</v>
      </c>
      <c r="I44" s="139" t="s">
        <v>1238</v>
      </c>
      <c r="J44" s="139" t="s">
        <v>1239</v>
      </c>
      <c r="K44" s="136" t="s">
        <v>822</v>
      </c>
      <c r="L44" s="136" t="s">
        <v>1240</v>
      </c>
      <c r="M44" s="140" t="n">
        <v>201783</v>
      </c>
      <c r="N44" s="141"/>
      <c r="O44" s="141"/>
      <c r="P44" s="136" t="s">
        <v>37</v>
      </c>
    </row>
    <row r="45" customFormat="false" ht="30" hidden="false" customHeight="false" outlineLevel="0" collapsed="false">
      <c r="A45" s="136" t="n">
        <v>31</v>
      </c>
      <c r="B45" s="136" t="s">
        <v>109</v>
      </c>
      <c r="C45" s="137" t="s">
        <v>1223</v>
      </c>
      <c r="D45" s="137" t="s">
        <v>1241</v>
      </c>
      <c r="E45" s="136" t="s">
        <v>1242</v>
      </c>
      <c r="F45" s="138" t="n">
        <v>258300</v>
      </c>
      <c r="G45" s="139" t="s">
        <v>1243</v>
      </c>
      <c r="H45" s="139" t="n">
        <v>56</v>
      </c>
      <c r="I45" s="139" t="s">
        <v>1244</v>
      </c>
      <c r="J45" s="139" t="s">
        <v>1245</v>
      </c>
      <c r="K45" s="136" t="s">
        <v>329</v>
      </c>
      <c r="L45" s="137" t="s">
        <v>1246</v>
      </c>
      <c r="M45" s="140" t="n">
        <v>159931</v>
      </c>
      <c r="N45" s="136"/>
      <c r="O45" s="141"/>
      <c r="P45" s="136" t="s">
        <v>355</v>
      </c>
    </row>
    <row r="46" customFormat="false" ht="45" hidden="false" customHeight="false" outlineLevel="0" collapsed="false">
      <c r="A46" s="142" t="n">
        <v>32</v>
      </c>
      <c r="B46" s="136" t="s">
        <v>28</v>
      </c>
      <c r="C46" s="137" t="s">
        <v>387</v>
      </c>
      <c r="D46" s="137" t="s">
        <v>1247</v>
      </c>
      <c r="E46" s="136" t="s">
        <v>1248</v>
      </c>
      <c r="F46" s="138" t="n">
        <v>98226</v>
      </c>
      <c r="G46" s="139" t="s">
        <v>1243</v>
      </c>
      <c r="H46" s="139" t="n">
        <v>56</v>
      </c>
      <c r="I46" s="139" t="s">
        <v>1249</v>
      </c>
      <c r="J46" s="139" t="s">
        <v>1174</v>
      </c>
      <c r="K46" s="137" t="s">
        <v>391</v>
      </c>
      <c r="L46" s="137" t="s">
        <v>1250</v>
      </c>
      <c r="M46" s="140" t="n">
        <v>98226</v>
      </c>
      <c r="N46" s="136"/>
      <c r="O46" s="141"/>
      <c r="P46" s="136" t="s">
        <v>355</v>
      </c>
    </row>
    <row r="47" customFormat="false" ht="45" hidden="false" customHeight="false" outlineLevel="0" collapsed="false">
      <c r="A47" s="136" t="n">
        <v>33</v>
      </c>
      <c r="B47" s="136" t="s">
        <v>28</v>
      </c>
      <c r="C47" s="137" t="s">
        <v>387</v>
      </c>
      <c r="D47" s="137" t="s">
        <v>1247</v>
      </c>
      <c r="E47" s="136" t="s">
        <v>1251</v>
      </c>
      <c r="F47" s="138" t="n">
        <v>98226</v>
      </c>
      <c r="G47" s="139" t="s">
        <v>1243</v>
      </c>
      <c r="H47" s="139" t="n">
        <v>56</v>
      </c>
      <c r="I47" s="139" t="s">
        <v>1252</v>
      </c>
      <c r="J47" s="139" t="s">
        <v>1174</v>
      </c>
      <c r="K47" s="137" t="s">
        <v>391</v>
      </c>
      <c r="L47" s="136" t="s">
        <v>408</v>
      </c>
      <c r="M47" s="140" t="n">
        <v>98226</v>
      </c>
      <c r="N47" s="136"/>
      <c r="O47" s="141"/>
      <c r="P47" s="136" t="s">
        <v>355</v>
      </c>
    </row>
    <row r="48" customFormat="false" ht="60" hidden="false" customHeight="false" outlineLevel="0" collapsed="false">
      <c r="A48" s="142" t="n">
        <v>34</v>
      </c>
      <c r="B48" s="136" t="s">
        <v>28</v>
      </c>
      <c r="C48" s="137" t="s">
        <v>1253</v>
      </c>
      <c r="D48" s="137" t="s">
        <v>1254</v>
      </c>
      <c r="E48" s="136" t="s">
        <v>1255</v>
      </c>
      <c r="F48" s="138" t="n">
        <v>98800</v>
      </c>
      <c r="G48" s="139" t="s">
        <v>801</v>
      </c>
      <c r="H48" s="139" t="n">
        <v>56</v>
      </c>
      <c r="I48" s="139" t="s">
        <v>1256</v>
      </c>
      <c r="J48" s="139" t="s">
        <v>1257</v>
      </c>
      <c r="K48" s="136" t="s">
        <v>1258</v>
      </c>
      <c r="L48" s="136" t="s">
        <v>1259</v>
      </c>
      <c r="M48" s="140" t="n">
        <v>98800</v>
      </c>
      <c r="N48" s="136"/>
      <c r="O48" s="141"/>
      <c r="P48" s="136" t="s">
        <v>355</v>
      </c>
    </row>
    <row r="49" customFormat="false" ht="60" hidden="false" customHeight="false" outlineLevel="0" collapsed="false">
      <c r="A49" s="136" t="n">
        <v>35</v>
      </c>
      <c r="B49" s="136" t="s">
        <v>109</v>
      </c>
      <c r="C49" s="137" t="s">
        <v>835</v>
      </c>
      <c r="D49" s="137" t="s">
        <v>1260</v>
      </c>
      <c r="E49" s="136" t="s">
        <v>1261</v>
      </c>
      <c r="F49" s="138" t="n">
        <v>739090</v>
      </c>
      <c r="G49" s="139" t="s">
        <v>801</v>
      </c>
      <c r="H49" s="139" t="n">
        <v>56</v>
      </c>
      <c r="I49" s="139" t="s">
        <v>1262</v>
      </c>
      <c r="J49" s="139" t="s">
        <v>1263</v>
      </c>
      <c r="K49" s="136" t="s">
        <v>1264</v>
      </c>
      <c r="L49" s="136" t="s">
        <v>1015</v>
      </c>
      <c r="M49" s="140" t="n">
        <v>733404</v>
      </c>
      <c r="N49" s="136"/>
      <c r="O49" s="141"/>
      <c r="P49" s="136" t="s">
        <v>355</v>
      </c>
    </row>
    <row r="50" customFormat="false" ht="120" hidden="false" customHeight="false" outlineLevel="0" collapsed="false">
      <c r="A50" s="142" t="n">
        <v>36</v>
      </c>
      <c r="B50" s="136"/>
      <c r="C50" s="137"/>
      <c r="D50" s="137"/>
      <c r="E50" s="127" t="s">
        <v>711</v>
      </c>
      <c r="F50" s="138"/>
      <c r="G50" s="139"/>
      <c r="H50" s="139"/>
      <c r="I50" s="139"/>
      <c r="J50" s="136"/>
      <c r="K50" s="136"/>
      <c r="L50" s="136"/>
      <c r="M50" s="140"/>
      <c r="N50" s="136"/>
      <c r="O50" s="136"/>
      <c r="P50" s="136" t="s">
        <v>1265</v>
      </c>
    </row>
    <row r="51" customFormat="false" ht="45" hidden="false" customHeight="false" outlineLevel="0" collapsed="false">
      <c r="A51" s="136" t="n">
        <v>37</v>
      </c>
      <c r="B51" s="136" t="s">
        <v>109</v>
      </c>
      <c r="C51" s="137" t="s">
        <v>835</v>
      </c>
      <c r="D51" s="137" t="s">
        <v>1266</v>
      </c>
      <c r="E51" s="136" t="s">
        <v>1267</v>
      </c>
      <c r="F51" s="138" t="n">
        <v>87600</v>
      </c>
      <c r="G51" s="139" t="s">
        <v>801</v>
      </c>
      <c r="H51" s="139" t="n">
        <v>56</v>
      </c>
      <c r="I51" s="139" t="s">
        <v>1268</v>
      </c>
      <c r="J51" s="136" t="s">
        <v>1269</v>
      </c>
      <c r="K51" s="136" t="s">
        <v>218</v>
      </c>
      <c r="L51" s="136" t="s">
        <v>1270</v>
      </c>
      <c r="M51" s="140" t="n">
        <v>87600</v>
      </c>
      <c r="N51" s="136"/>
      <c r="O51" s="136"/>
      <c r="P51" s="136" t="s">
        <v>355</v>
      </c>
    </row>
    <row r="52" customFormat="false" ht="60" hidden="false" customHeight="false" outlineLevel="0" collapsed="false">
      <c r="A52" s="142" t="n">
        <v>38</v>
      </c>
      <c r="B52" s="136" t="s">
        <v>109</v>
      </c>
      <c r="C52" s="137" t="s">
        <v>835</v>
      </c>
      <c r="D52" s="137" t="s">
        <v>1266</v>
      </c>
      <c r="E52" s="136" t="s">
        <v>1271</v>
      </c>
      <c r="F52" s="138" t="n">
        <v>431742</v>
      </c>
      <c r="G52" s="139" t="s">
        <v>801</v>
      </c>
      <c r="H52" s="139" t="n">
        <v>56</v>
      </c>
      <c r="I52" s="139" t="s">
        <v>1272</v>
      </c>
      <c r="J52" s="136" t="s">
        <v>1273</v>
      </c>
      <c r="K52" s="136" t="s">
        <v>1274</v>
      </c>
      <c r="L52" s="136" t="s">
        <v>1275</v>
      </c>
      <c r="M52" s="140" t="n">
        <v>431403</v>
      </c>
      <c r="N52" s="136"/>
      <c r="O52" s="136"/>
      <c r="P52" s="136" t="s">
        <v>355</v>
      </c>
    </row>
    <row r="53" customFormat="false" ht="60" hidden="false" customHeight="false" outlineLevel="0" collapsed="false">
      <c r="A53" s="136" t="n">
        <v>39</v>
      </c>
      <c r="B53" s="136" t="s">
        <v>109</v>
      </c>
      <c r="C53" s="137" t="s">
        <v>835</v>
      </c>
      <c r="D53" s="137" t="s">
        <v>1266</v>
      </c>
      <c r="E53" s="136" t="s">
        <v>1276</v>
      </c>
      <c r="F53" s="138" t="n">
        <v>458338</v>
      </c>
      <c r="G53" s="139" t="s">
        <v>801</v>
      </c>
      <c r="H53" s="139" t="n">
        <v>56</v>
      </c>
      <c r="I53" s="139" t="s">
        <v>1277</v>
      </c>
      <c r="J53" s="136" t="s">
        <v>1278</v>
      </c>
      <c r="K53" s="136" t="s">
        <v>1279</v>
      </c>
      <c r="L53" s="136" t="s">
        <v>135</v>
      </c>
      <c r="M53" s="140" t="n">
        <v>332993</v>
      </c>
      <c r="N53" s="141"/>
      <c r="O53" s="141"/>
      <c r="P53" s="136" t="s">
        <v>455</v>
      </c>
    </row>
    <row r="54" customFormat="false" ht="45" hidden="false" customHeight="false" outlineLevel="0" collapsed="false">
      <c r="A54" s="142" t="n">
        <v>40</v>
      </c>
      <c r="B54" s="136" t="s">
        <v>109</v>
      </c>
      <c r="C54" s="137" t="s">
        <v>175</v>
      </c>
      <c r="D54" s="137" t="s">
        <v>108</v>
      </c>
      <c r="E54" s="136" t="s">
        <v>1280</v>
      </c>
      <c r="F54" s="138" t="n">
        <v>304500</v>
      </c>
      <c r="G54" s="139" t="s">
        <v>801</v>
      </c>
      <c r="H54" s="139" t="n">
        <v>56</v>
      </c>
      <c r="I54" s="139" t="s">
        <v>1281</v>
      </c>
      <c r="J54" s="136" t="s">
        <v>1263</v>
      </c>
      <c r="K54" s="136" t="s">
        <v>1037</v>
      </c>
      <c r="L54" s="136" t="s">
        <v>1282</v>
      </c>
      <c r="M54" s="140" t="n">
        <v>276693</v>
      </c>
      <c r="N54" s="136"/>
      <c r="O54" s="141"/>
      <c r="P54" s="136" t="s">
        <v>355</v>
      </c>
    </row>
    <row r="55" customFormat="false" ht="45" hidden="false" customHeight="false" outlineLevel="0" collapsed="false">
      <c r="A55" s="136" t="n">
        <v>41</v>
      </c>
      <c r="B55" s="136" t="s">
        <v>109</v>
      </c>
      <c r="C55" s="137" t="s">
        <v>1283</v>
      </c>
      <c r="D55" s="137" t="s">
        <v>108</v>
      </c>
      <c r="E55" s="136" t="s">
        <v>1284</v>
      </c>
      <c r="F55" s="138" t="n">
        <v>336506</v>
      </c>
      <c r="G55" s="139" t="s">
        <v>673</v>
      </c>
      <c r="H55" s="139" t="n">
        <v>55</v>
      </c>
      <c r="I55" s="139" t="s">
        <v>1285</v>
      </c>
      <c r="J55" s="136" t="s">
        <v>1212</v>
      </c>
      <c r="K55" s="136" t="s">
        <v>363</v>
      </c>
      <c r="L55" s="136" t="s">
        <v>1003</v>
      </c>
      <c r="M55" s="140" t="n">
        <v>336306</v>
      </c>
      <c r="N55" s="141"/>
      <c r="O55" s="141"/>
      <c r="P55" s="136" t="s">
        <v>355</v>
      </c>
    </row>
    <row r="56" customFormat="false" ht="45" hidden="false" customHeight="false" outlineLevel="0" collapsed="false">
      <c r="A56" s="142" t="n">
        <v>42</v>
      </c>
      <c r="B56" s="136" t="s">
        <v>109</v>
      </c>
      <c r="C56" s="137" t="s">
        <v>1283</v>
      </c>
      <c r="D56" s="137" t="s">
        <v>108</v>
      </c>
      <c r="E56" s="137" t="s">
        <v>1286</v>
      </c>
      <c r="F56" s="138" t="n">
        <v>386620</v>
      </c>
      <c r="G56" s="139" t="s">
        <v>673</v>
      </c>
      <c r="H56" s="139" t="n">
        <v>55</v>
      </c>
      <c r="I56" s="139" t="s">
        <v>1287</v>
      </c>
      <c r="J56" s="136" t="s">
        <v>1288</v>
      </c>
      <c r="K56" s="136" t="s">
        <v>1289</v>
      </c>
      <c r="L56" s="136" t="s">
        <v>1203</v>
      </c>
      <c r="M56" s="140" t="n">
        <v>296476</v>
      </c>
      <c r="N56" s="141"/>
      <c r="O56" s="141"/>
      <c r="P56" s="136" t="s">
        <v>37</v>
      </c>
    </row>
    <row r="57" customFormat="false" ht="60" hidden="false" customHeight="false" outlineLevel="0" collapsed="false">
      <c r="A57" s="136" t="n">
        <v>43</v>
      </c>
      <c r="B57" s="136" t="s">
        <v>109</v>
      </c>
      <c r="C57" s="137" t="s">
        <v>1283</v>
      </c>
      <c r="D57" s="137" t="s">
        <v>108</v>
      </c>
      <c r="E57" s="136" t="s">
        <v>1290</v>
      </c>
      <c r="F57" s="138" t="n">
        <v>299064</v>
      </c>
      <c r="G57" s="139" t="s">
        <v>673</v>
      </c>
      <c r="H57" s="139" t="n">
        <v>55</v>
      </c>
      <c r="I57" s="139" t="s">
        <v>1291</v>
      </c>
      <c r="J57" s="136" t="s">
        <v>1288</v>
      </c>
      <c r="K57" s="136" t="s">
        <v>1289</v>
      </c>
      <c r="L57" s="136" t="s">
        <v>1203</v>
      </c>
      <c r="M57" s="140" t="n">
        <v>281073</v>
      </c>
      <c r="N57" s="141"/>
      <c r="O57" s="141"/>
      <c r="P57" s="136" t="s">
        <v>37</v>
      </c>
    </row>
    <row r="58" customFormat="false" ht="45" hidden="false" customHeight="false" outlineLevel="0" collapsed="false">
      <c r="A58" s="142" t="n">
        <v>44</v>
      </c>
      <c r="B58" s="136" t="s">
        <v>109</v>
      </c>
      <c r="C58" s="137" t="s">
        <v>1283</v>
      </c>
      <c r="D58" s="137" t="s">
        <v>108</v>
      </c>
      <c r="E58" s="136" t="s">
        <v>1292</v>
      </c>
      <c r="F58" s="138" t="n">
        <v>296816</v>
      </c>
      <c r="G58" s="139" t="s">
        <v>673</v>
      </c>
      <c r="H58" s="139" t="n">
        <v>55</v>
      </c>
      <c r="I58" s="139" t="s">
        <v>1293</v>
      </c>
      <c r="J58" s="136" t="s">
        <v>1288</v>
      </c>
      <c r="K58" s="137" t="s">
        <v>676</v>
      </c>
      <c r="L58" s="136" t="s">
        <v>1203</v>
      </c>
      <c r="M58" s="140" t="n">
        <v>147314</v>
      </c>
      <c r="N58" s="141"/>
      <c r="O58" s="141"/>
      <c r="P58" s="136" t="s">
        <v>37</v>
      </c>
    </row>
    <row r="59" customFormat="false" ht="45" hidden="false" customHeight="false" outlineLevel="0" collapsed="false">
      <c r="A59" s="136" t="n">
        <v>45</v>
      </c>
      <c r="B59" s="136" t="s">
        <v>109</v>
      </c>
      <c r="C59" s="137" t="s">
        <v>1283</v>
      </c>
      <c r="D59" s="137" t="s">
        <v>108</v>
      </c>
      <c r="E59" s="136" t="s">
        <v>1294</v>
      </c>
      <c r="F59" s="138" t="n">
        <v>197200</v>
      </c>
      <c r="G59" s="139" t="s">
        <v>673</v>
      </c>
      <c r="H59" s="139" t="n">
        <v>55</v>
      </c>
      <c r="I59" s="139" t="s">
        <v>1295</v>
      </c>
      <c r="J59" s="136" t="s">
        <v>1296</v>
      </c>
      <c r="K59" s="137" t="s">
        <v>1297</v>
      </c>
      <c r="L59" s="136" t="s">
        <v>1298</v>
      </c>
      <c r="M59" s="140" t="n">
        <v>113864</v>
      </c>
      <c r="N59" s="141"/>
      <c r="O59" s="141"/>
      <c r="P59" s="136" t="s">
        <v>37</v>
      </c>
    </row>
    <row r="60" customFormat="false" ht="60" hidden="false" customHeight="false" outlineLevel="0" collapsed="false">
      <c r="A60" s="142" t="n">
        <v>46</v>
      </c>
      <c r="B60" s="136" t="s">
        <v>109</v>
      </c>
      <c r="C60" s="137" t="s">
        <v>1283</v>
      </c>
      <c r="D60" s="137" t="s">
        <v>108</v>
      </c>
      <c r="E60" s="136" t="s">
        <v>1299</v>
      </c>
      <c r="F60" s="138" t="n">
        <v>194521</v>
      </c>
      <c r="G60" s="139" t="s">
        <v>673</v>
      </c>
      <c r="H60" s="139" t="n">
        <v>55</v>
      </c>
      <c r="I60" s="139" t="s">
        <v>1300</v>
      </c>
      <c r="J60" s="136" t="s">
        <v>1288</v>
      </c>
      <c r="K60" s="137" t="s">
        <v>1289</v>
      </c>
      <c r="L60" s="136" t="s">
        <v>1203</v>
      </c>
      <c r="M60" s="140" t="n">
        <v>182221</v>
      </c>
      <c r="N60" s="141"/>
      <c r="O60" s="141"/>
      <c r="P60" s="136" t="s">
        <v>37</v>
      </c>
    </row>
    <row r="61" customFormat="false" ht="45" hidden="false" customHeight="false" outlineLevel="0" collapsed="false">
      <c r="A61" s="136" t="n">
        <v>47</v>
      </c>
      <c r="B61" s="136" t="s">
        <v>109</v>
      </c>
      <c r="C61" s="137" t="s">
        <v>1283</v>
      </c>
      <c r="D61" s="137" t="s">
        <v>108</v>
      </c>
      <c r="E61" s="136" t="s">
        <v>1301</v>
      </c>
      <c r="F61" s="138" t="n">
        <v>297465</v>
      </c>
      <c r="G61" s="139" t="s">
        <v>673</v>
      </c>
      <c r="H61" s="139" t="n">
        <v>55</v>
      </c>
      <c r="I61" s="139" t="s">
        <v>1302</v>
      </c>
      <c r="J61" s="136" t="s">
        <v>1288</v>
      </c>
      <c r="K61" s="137" t="s">
        <v>676</v>
      </c>
      <c r="L61" s="136" t="s">
        <v>1303</v>
      </c>
      <c r="M61" s="140" t="n">
        <v>288721</v>
      </c>
      <c r="N61" s="141"/>
      <c r="O61" s="141"/>
      <c r="P61" s="136" t="s">
        <v>37</v>
      </c>
    </row>
    <row r="62" customFormat="false" ht="45" hidden="false" customHeight="false" outlineLevel="0" collapsed="false">
      <c r="A62" s="142" t="n">
        <v>48</v>
      </c>
      <c r="B62" s="136" t="s">
        <v>109</v>
      </c>
      <c r="C62" s="137" t="s">
        <v>699</v>
      </c>
      <c r="D62" s="137" t="s">
        <v>175</v>
      </c>
      <c r="E62" s="136" t="s">
        <v>1304</v>
      </c>
      <c r="F62" s="138" t="n">
        <v>214600</v>
      </c>
      <c r="G62" s="139" t="s">
        <v>673</v>
      </c>
      <c r="H62" s="139" t="n">
        <v>55</v>
      </c>
      <c r="I62" s="139"/>
      <c r="J62" s="136"/>
      <c r="K62" s="137"/>
      <c r="L62" s="136"/>
      <c r="M62" s="140"/>
      <c r="N62" s="136"/>
      <c r="O62" s="141"/>
      <c r="P62" s="136"/>
    </row>
    <row r="63" customFormat="false" ht="45" hidden="false" customHeight="false" outlineLevel="0" collapsed="false">
      <c r="A63" s="136" t="n">
        <v>49</v>
      </c>
      <c r="B63" s="136" t="s">
        <v>109</v>
      </c>
      <c r="C63" s="137" t="s">
        <v>699</v>
      </c>
      <c r="D63" s="137" t="s">
        <v>175</v>
      </c>
      <c r="E63" s="136" t="s">
        <v>1305</v>
      </c>
      <c r="F63" s="138" t="n">
        <v>475300</v>
      </c>
      <c r="G63" s="139" t="s">
        <v>673</v>
      </c>
      <c r="H63" s="139" t="n">
        <v>55</v>
      </c>
      <c r="I63" s="139" t="s">
        <v>1306</v>
      </c>
      <c r="J63" s="136" t="s">
        <v>1307</v>
      </c>
      <c r="K63" s="136" t="s">
        <v>1308</v>
      </c>
      <c r="L63" s="136" t="s">
        <v>135</v>
      </c>
      <c r="M63" s="140" t="n">
        <v>285715</v>
      </c>
      <c r="N63" s="141"/>
      <c r="O63" s="141"/>
      <c r="P63" s="136" t="s">
        <v>1038</v>
      </c>
    </row>
    <row r="64" customFormat="false" ht="60" hidden="false" customHeight="false" outlineLevel="0" collapsed="false">
      <c r="A64" s="142" t="n">
        <v>50</v>
      </c>
      <c r="B64" s="136" t="s">
        <v>109</v>
      </c>
      <c r="C64" s="137" t="s">
        <v>699</v>
      </c>
      <c r="D64" s="137" t="s">
        <v>175</v>
      </c>
      <c r="E64" s="136" t="s">
        <v>1309</v>
      </c>
      <c r="F64" s="138" t="n">
        <v>196700</v>
      </c>
      <c r="G64" s="139" t="s">
        <v>673</v>
      </c>
      <c r="H64" s="139" t="n">
        <v>55</v>
      </c>
      <c r="I64" s="139" t="s">
        <v>1310</v>
      </c>
      <c r="J64" s="136" t="s">
        <v>1245</v>
      </c>
      <c r="K64" s="136" t="s">
        <v>1311</v>
      </c>
      <c r="L64" s="136" t="s">
        <v>1312</v>
      </c>
      <c r="M64" s="140" t="n">
        <v>139017</v>
      </c>
      <c r="N64" s="141"/>
      <c r="O64" s="141"/>
      <c r="P64" s="136" t="s">
        <v>37</v>
      </c>
    </row>
    <row r="65" customFormat="false" ht="45" hidden="false" customHeight="false" outlineLevel="0" collapsed="false">
      <c r="A65" s="136" t="n">
        <v>51</v>
      </c>
      <c r="B65" s="136" t="s">
        <v>109</v>
      </c>
      <c r="C65" s="137" t="s">
        <v>1258</v>
      </c>
      <c r="D65" s="137" t="s">
        <v>1283</v>
      </c>
      <c r="E65" s="136" t="s">
        <v>1313</v>
      </c>
      <c r="F65" s="138" t="n">
        <v>557500</v>
      </c>
      <c r="G65" s="139" t="s">
        <v>673</v>
      </c>
      <c r="H65" s="139" t="n">
        <v>56</v>
      </c>
      <c r="I65" s="139" t="s">
        <v>1314</v>
      </c>
      <c r="J65" s="136" t="s">
        <v>1111</v>
      </c>
      <c r="K65" s="136" t="s">
        <v>1315</v>
      </c>
      <c r="L65" s="137" t="s">
        <v>135</v>
      </c>
      <c r="M65" s="140" t="n">
        <v>342855</v>
      </c>
      <c r="N65" s="141"/>
      <c r="O65" s="141"/>
      <c r="P65" s="136" t="s">
        <v>1038</v>
      </c>
    </row>
    <row r="66" customFormat="false" ht="45" hidden="false" customHeight="false" outlineLevel="0" collapsed="false">
      <c r="A66" s="142" t="n">
        <v>52</v>
      </c>
      <c r="B66" s="136" t="s">
        <v>109</v>
      </c>
      <c r="C66" s="137" t="s">
        <v>1258</v>
      </c>
      <c r="D66" s="137" t="s">
        <v>1283</v>
      </c>
      <c r="E66" s="136" t="s">
        <v>1316</v>
      </c>
      <c r="F66" s="138" t="n">
        <v>208600</v>
      </c>
      <c r="G66" s="139" t="s">
        <v>673</v>
      </c>
      <c r="H66" s="139" t="n">
        <v>56</v>
      </c>
      <c r="I66" s="139" t="s">
        <v>1317</v>
      </c>
      <c r="J66" s="136" t="s">
        <v>1245</v>
      </c>
      <c r="K66" s="136" t="s">
        <v>1318</v>
      </c>
      <c r="L66" s="136" t="s">
        <v>135</v>
      </c>
      <c r="M66" s="140" t="n">
        <v>132528</v>
      </c>
      <c r="N66" s="141"/>
      <c r="O66" s="141"/>
      <c r="P66" s="136" t="s">
        <v>1038</v>
      </c>
    </row>
    <row r="67" customFormat="false" ht="45" hidden="false" customHeight="false" outlineLevel="0" collapsed="false">
      <c r="A67" s="136" t="n">
        <v>53</v>
      </c>
      <c r="B67" s="136" t="s">
        <v>109</v>
      </c>
      <c r="C67" s="137" t="s">
        <v>1258</v>
      </c>
      <c r="D67" s="137" t="s">
        <v>1283</v>
      </c>
      <c r="E67" s="136" t="s">
        <v>1319</v>
      </c>
      <c r="F67" s="138" t="n">
        <v>234400</v>
      </c>
      <c r="G67" s="139" t="s">
        <v>673</v>
      </c>
      <c r="H67" s="139" t="n">
        <v>56</v>
      </c>
      <c r="I67" s="139" t="s">
        <v>1320</v>
      </c>
      <c r="J67" s="136" t="s">
        <v>1245</v>
      </c>
      <c r="K67" s="136" t="s">
        <v>949</v>
      </c>
      <c r="L67" s="137" t="s">
        <v>135</v>
      </c>
      <c r="M67" s="140" t="n">
        <v>149809</v>
      </c>
      <c r="N67" s="141"/>
      <c r="O67" s="141"/>
      <c r="P67" s="136" t="s">
        <v>1038</v>
      </c>
    </row>
    <row r="68" customFormat="false" ht="45" hidden="false" customHeight="false" outlineLevel="0" collapsed="false">
      <c r="A68" s="142" t="n">
        <v>54</v>
      </c>
      <c r="B68" s="136" t="s">
        <v>109</v>
      </c>
      <c r="C68" s="137" t="s">
        <v>1258</v>
      </c>
      <c r="D68" s="137" t="s">
        <v>1283</v>
      </c>
      <c r="E68" s="136" t="s">
        <v>1321</v>
      </c>
      <c r="F68" s="138" t="n">
        <v>297500</v>
      </c>
      <c r="G68" s="139" t="s">
        <v>673</v>
      </c>
      <c r="H68" s="139" t="n">
        <v>56</v>
      </c>
      <c r="I68" s="139" t="s">
        <v>1322</v>
      </c>
      <c r="J68" s="136" t="s">
        <v>1323</v>
      </c>
      <c r="K68" s="136" t="s">
        <v>1308</v>
      </c>
      <c r="L68" s="136" t="s">
        <v>135</v>
      </c>
      <c r="M68" s="140" t="n">
        <v>172996</v>
      </c>
      <c r="N68" s="141"/>
      <c r="O68" s="141"/>
      <c r="P68" s="136" t="s">
        <v>1038</v>
      </c>
    </row>
    <row r="69" customFormat="false" ht="45" hidden="false" customHeight="false" outlineLevel="0" collapsed="false">
      <c r="A69" s="136" t="n">
        <v>55</v>
      </c>
      <c r="B69" s="136" t="s">
        <v>109</v>
      </c>
      <c r="C69" s="137" t="s">
        <v>1324</v>
      </c>
      <c r="D69" s="137" t="s">
        <v>712</v>
      </c>
      <c r="E69" s="136" t="s">
        <v>1325</v>
      </c>
      <c r="F69" s="138" t="n">
        <v>386500</v>
      </c>
      <c r="G69" s="139" t="s">
        <v>673</v>
      </c>
      <c r="H69" s="139" t="n">
        <v>55</v>
      </c>
      <c r="I69" s="139" t="s">
        <v>1326</v>
      </c>
      <c r="J69" s="136" t="s">
        <v>1327</v>
      </c>
      <c r="K69" s="137" t="s">
        <v>1236</v>
      </c>
      <c r="L69" s="137" t="s">
        <v>552</v>
      </c>
      <c r="M69" s="140" t="n">
        <v>365226</v>
      </c>
      <c r="N69" s="141"/>
      <c r="O69" s="141"/>
      <c r="P69" s="136" t="s">
        <v>355</v>
      </c>
    </row>
    <row r="70" customFormat="false" ht="60" hidden="false" customHeight="false" outlineLevel="0" collapsed="false">
      <c r="A70" s="142" t="n">
        <v>56</v>
      </c>
      <c r="B70" s="136" t="s">
        <v>28</v>
      </c>
      <c r="C70" s="137" t="s">
        <v>1328</v>
      </c>
      <c r="D70" s="137" t="s">
        <v>1329</v>
      </c>
      <c r="E70" s="136" t="s">
        <v>1330</v>
      </c>
      <c r="F70" s="138" t="n">
        <v>99915</v>
      </c>
      <c r="G70" s="139" t="s">
        <v>1243</v>
      </c>
      <c r="H70" s="139" t="n">
        <v>56</v>
      </c>
      <c r="I70" s="139" t="s">
        <v>1331</v>
      </c>
      <c r="J70" s="136" t="s">
        <v>1332</v>
      </c>
      <c r="K70" s="136" t="s">
        <v>185</v>
      </c>
      <c r="L70" s="136" t="s">
        <v>320</v>
      </c>
      <c r="M70" s="140" t="n">
        <v>98020</v>
      </c>
      <c r="N70" s="141"/>
      <c r="O70" s="141"/>
      <c r="P70" s="136" t="s">
        <v>355</v>
      </c>
    </row>
    <row r="71" customFormat="false" ht="60" hidden="false" customHeight="false" outlineLevel="0" collapsed="false">
      <c r="A71" s="136" t="n">
        <v>57</v>
      </c>
      <c r="B71" s="136" t="s">
        <v>28</v>
      </c>
      <c r="C71" s="137" t="s">
        <v>1328</v>
      </c>
      <c r="D71" s="137" t="s">
        <v>1329</v>
      </c>
      <c r="E71" s="136" t="s">
        <v>1333</v>
      </c>
      <c r="F71" s="138" t="n">
        <v>99915</v>
      </c>
      <c r="G71" s="139" t="s">
        <v>1243</v>
      </c>
      <c r="H71" s="139" t="n">
        <v>56</v>
      </c>
      <c r="I71" s="139" t="s">
        <v>1334</v>
      </c>
      <c r="J71" s="136" t="s">
        <v>1332</v>
      </c>
      <c r="K71" s="136" t="s">
        <v>185</v>
      </c>
      <c r="L71" s="136" t="s">
        <v>320</v>
      </c>
      <c r="M71" s="140" t="n">
        <v>98020</v>
      </c>
      <c r="N71" s="141"/>
      <c r="O71" s="141"/>
      <c r="P71" s="136" t="s">
        <v>355</v>
      </c>
    </row>
    <row r="72" customFormat="false" ht="60" hidden="false" customHeight="false" outlineLevel="0" collapsed="false">
      <c r="A72" s="142" t="n">
        <v>58</v>
      </c>
      <c r="B72" s="136" t="s">
        <v>28</v>
      </c>
      <c r="C72" s="137" t="s">
        <v>1328</v>
      </c>
      <c r="D72" s="137" t="s">
        <v>1329</v>
      </c>
      <c r="E72" s="136" t="s">
        <v>1335</v>
      </c>
      <c r="F72" s="138" t="n">
        <v>99915</v>
      </c>
      <c r="G72" s="139" t="s">
        <v>1243</v>
      </c>
      <c r="H72" s="139" t="n">
        <v>56</v>
      </c>
      <c r="I72" s="139" t="s">
        <v>1336</v>
      </c>
      <c r="J72" s="136" t="s">
        <v>1332</v>
      </c>
      <c r="K72" s="136" t="s">
        <v>185</v>
      </c>
      <c r="L72" s="136" t="s">
        <v>320</v>
      </c>
      <c r="M72" s="140" t="n">
        <v>98020</v>
      </c>
      <c r="N72" s="141"/>
      <c r="O72" s="141"/>
      <c r="P72" s="136" t="s">
        <v>355</v>
      </c>
    </row>
    <row r="73" customFormat="false" ht="60" hidden="false" customHeight="false" outlineLevel="0" collapsed="false">
      <c r="A73" s="136" t="n">
        <v>59</v>
      </c>
      <c r="B73" s="136" t="s">
        <v>28</v>
      </c>
      <c r="C73" s="137" t="s">
        <v>1328</v>
      </c>
      <c r="D73" s="137" t="s">
        <v>1329</v>
      </c>
      <c r="E73" s="136" t="s">
        <v>1337</v>
      </c>
      <c r="F73" s="138" t="n">
        <v>98558</v>
      </c>
      <c r="G73" s="139" t="s">
        <v>1243</v>
      </c>
      <c r="H73" s="139" t="n">
        <v>56</v>
      </c>
      <c r="I73" s="139" t="s">
        <v>1338</v>
      </c>
      <c r="J73" s="136" t="s">
        <v>1332</v>
      </c>
      <c r="K73" s="136" t="s">
        <v>185</v>
      </c>
      <c r="L73" s="136" t="s">
        <v>320</v>
      </c>
      <c r="M73" s="140" t="n">
        <v>97500</v>
      </c>
      <c r="N73" s="141"/>
      <c r="O73" s="141"/>
      <c r="P73" s="136" t="s">
        <v>355</v>
      </c>
    </row>
    <row r="74" customFormat="false" ht="75" hidden="false" customHeight="false" outlineLevel="0" collapsed="false">
      <c r="A74" s="142" t="n">
        <v>60</v>
      </c>
      <c r="B74" s="136" t="s">
        <v>109</v>
      </c>
      <c r="C74" s="136" t="s">
        <v>970</v>
      </c>
      <c r="D74" s="136" t="s">
        <v>1339</v>
      </c>
      <c r="E74" s="136" t="s">
        <v>1340</v>
      </c>
      <c r="F74" s="138" t="n">
        <v>306900</v>
      </c>
      <c r="G74" s="139" t="s">
        <v>673</v>
      </c>
      <c r="H74" s="139" t="n">
        <v>55</v>
      </c>
      <c r="I74" s="139" t="s">
        <v>1341</v>
      </c>
      <c r="J74" s="136" t="s">
        <v>1212</v>
      </c>
      <c r="K74" s="137" t="s">
        <v>1342</v>
      </c>
      <c r="L74" s="136" t="s">
        <v>1343</v>
      </c>
      <c r="M74" s="140" t="n">
        <v>280818</v>
      </c>
      <c r="N74" s="141"/>
      <c r="O74" s="141"/>
      <c r="P74" s="136" t="s">
        <v>355</v>
      </c>
    </row>
    <row r="75" customFormat="false" ht="15" hidden="false" customHeight="false" outlineLevel="0" collapsed="false">
      <c r="A75" s="136"/>
      <c r="B75" s="136"/>
      <c r="C75" s="136"/>
      <c r="D75" s="136"/>
      <c r="E75" s="127" t="s">
        <v>514</v>
      </c>
      <c r="F75" s="147" t="n">
        <f aca="false">SUM(F15:F74)</f>
        <v>16746177</v>
      </c>
      <c r="G75" s="148"/>
      <c r="H75" s="148"/>
      <c r="I75" s="148"/>
      <c r="J75" s="136"/>
      <c r="K75" s="136"/>
      <c r="L75" s="136"/>
      <c r="M75" s="147" t="n">
        <f aca="false">SUM(M15:M74)</f>
        <v>13597590</v>
      </c>
      <c r="N75" s="136"/>
      <c r="O75" s="136"/>
      <c r="P75" s="136"/>
    </row>
    <row r="78" customFormat="false" ht="28.5" hidden="false" customHeight="false" outlineLevel="0" collapsed="false">
      <c r="E78" s="119" t="s">
        <v>1344</v>
      </c>
    </row>
  </sheetData>
  <mergeCells count="23">
    <mergeCell ref="C1:J1"/>
    <mergeCell ref="D2:I2"/>
    <mergeCell ref="C6:D6"/>
    <mergeCell ref="H6:I7"/>
    <mergeCell ref="J6:J7"/>
    <mergeCell ref="K6:L7"/>
    <mergeCell ref="N6:N7"/>
    <mergeCell ref="C7:D7"/>
    <mergeCell ref="C8:D8"/>
    <mergeCell ref="A11:A12"/>
    <mergeCell ref="B11:B12"/>
    <mergeCell ref="C11:C12"/>
    <mergeCell ref="D11:D12"/>
    <mergeCell ref="E11:E12"/>
    <mergeCell ref="F11:F12"/>
    <mergeCell ref="G11:G12"/>
    <mergeCell ref="H11:H12"/>
    <mergeCell ref="I11:I12"/>
    <mergeCell ref="J11:J12"/>
    <mergeCell ref="M11:M12"/>
    <mergeCell ref="N11:N12"/>
    <mergeCell ref="O11:O12"/>
    <mergeCell ref="P11:P12"/>
  </mergeCells>
  <printOptions headings="false" gridLines="false" gridLinesSet="true" horizontalCentered="false" verticalCentered="false"/>
  <pageMargins left="0.5" right="0.5" top="0.75" bottom="0.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2T07:12:34Z</dcterms:created>
  <dc:creator>abc</dc:creator>
  <dc:description/>
  <dc:language>en-US</dc:language>
  <cp:lastModifiedBy>xp</cp:lastModifiedBy>
  <cp:lastPrinted>2007-11-20T10:06:45Z</cp:lastPrinted>
  <dcterms:modified xsi:type="dcterms:W3CDTF">2009-09-05T06:17:00Z</dcterms:modified>
  <cp:revision>0</cp:revision>
  <dc:subject/>
  <dc:title/>
</cp:coreProperties>
</file>