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45-" sheetId="1" state="visible" r:id="rId2"/>
    <sheet name="46-" sheetId="2" state="visible" r:id="rId3"/>
    <sheet name="47-" sheetId="3" state="visible" r:id="rId4"/>
    <sheet name="48-" sheetId="4" state="visible" r:id="rId5"/>
    <sheet name="49-" sheetId="5" state="visible" r:id="rId6"/>
    <sheet name="50-" sheetId="6" state="visible" r:id="rId7"/>
    <sheet name="51-" sheetId="7" state="visible" r:id="rId8"/>
    <sheet name="52-" sheetId="8" state="visible" r:id="rId9"/>
  </sheets>
  <definedNames>
    <definedName function="false" hidden="true" localSheetId="0" name="_xlnm._FilterDatabase" vbProcedure="false">'45-'!$A$14:$P$108</definedName>
    <definedName function="false" hidden="true" localSheetId="1" name="_xlnm._FilterDatabase" vbProcedure="false">'46-'!$A$14:$N$55</definedName>
    <definedName function="false" hidden="true" localSheetId="2" name="_xlnm._FilterDatabase" vbProcedure="false">'47-'!$A$11:$N$56</definedName>
    <definedName function="false" hidden="true" localSheetId="3" name="_xlnm._FilterDatabase" vbProcedure="false">'48-'!$A$15:$N$55</definedName>
    <definedName function="false" hidden="true" localSheetId="4" name="_xlnm._FilterDatabase" vbProcedure="false">'49-'!$A$14:$N$45</definedName>
    <definedName function="false" hidden="true" localSheetId="5" name="_xlnm._FilterDatabase" vbProcedure="false">'50-'!$A$13:$N$73</definedName>
    <definedName function="false" hidden="true" localSheetId="7" name="_xlnm._FilterDatabase" vbProcedure="false">'52-'!$A$15:$N$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3" uniqueCount="1352">
  <si>
    <t xml:space="preserve">STATUS REPORT OF THE MLA FOR THE YEAR 2004-05</t>
  </si>
  <si>
    <t xml:space="preserve">MUNICIPAL CORPORATION OFDELHI</t>
  </si>
  <si>
    <t xml:space="preserve">Shahdra North</t>
  </si>
  <si>
    <t xml:space="preserve">Name Of MLA</t>
  </si>
  <si>
    <t xml:space="preserve">Sh.V.S. Dhingan </t>
  </si>
  <si>
    <t xml:space="preserve">AC-45</t>
  </si>
  <si>
    <t xml:space="preserve">year 2004-05</t>
  </si>
  <si>
    <t xml:space="preserve">Name of Constituency</t>
  </si>
  <si>
    <t xml:space="preserve">Seema Puri</t>
  </si>
  <si>
    <t xml:space="preserve">Ward Nos and Names</t>
  </si>
  <si>
    <t xml:space="preserve">83 Dilshad Garden,                               84  Seelam Pur</t>
  </si>
  <si>
    <t xml:space="preserve">SL No. </t>
  </si>
  <si>
    <t xml:space="preserve">Deptt.</t>
  </si>
  <si>
    <t xml:space="preserve">Date of Booking</t>
  </si>
  <si>
    <t xml:space="preserve">Date of Consent </t>
  </si>
  <si>
    <t xml:space="preserve">Name of Work (With Location)</t>
  </si>
  <si>
    <t xml:space="preserve">Cost of Work</t>
  </si>
  <si>
    <t xml:space="preserve">Division</t>
  </si>
  <si>
    <t xml:space="preserve">W.no</t>
  </si>
  <si>
    <t xml:space="preserve">Work order no with date</t>
  </si>
  <si>
    <t xml:space="preserve"> Name of Agency</t>
  </si>
  <si>
    <t xml:space="preserve">D.O.S.       As per </t>
  </si>
  <si>
    <t xml:space="preserve">D.O.C.       As per </t>
  </si>
  <si>
    <t xml:space="preserve"> Up to date Expenditure</t>
  </si>
  <si>
    <t xml:space="preserve">Remarks</t>
  </si>
  <si>
    <t xml:space="preserve">Actual</t>
  </si>
  <si>
    <t xml:space="preserve">Horti</t>
  </si>
  <si>
    <t xml:space="preserve">28.7.04</t>
  </si>
  <si>
    <t xml:space="preserve">8.7.04</t>
  </si>
  <si>
    <t xml:space="preserve">P/f of red sand stone benches in park New  Seema Puri Block no 84 Sh (N) </t>
  </si>
  <si>
    <t xml:space="preserve">DDH Sh (n)</t>
  </si>
  <si>
    <t xml:space="preserve">P/f of CPA in park B -block New Seema puri w-84 Sh. N</t>
  </si>
  <si>
    <t xml:space="preserve">P/f of red sand stone benches for park M block opp H.NO 103  Sunder Nagri w.no-84</t>
  </si>
  <si>
    <t xml:space="preserve">P/f of red sand stone benches in O block Mpl school sunder Nagri w.no 84</t>
  </si>
  <si>
    <t xml:space="preserve">29.7.04</t>
  </si>
  <si>
    <t xml:space="preserve">10.4.04</t>
  </si>
  <si>
    <t xml:space="preserve">P/f of fibra glass CPA Ke 316 and deluse benches in park P pkt Dilshand garden w.no 83</t>
  </si>
  <si>
    <t xml:space="preserve">P/f fobra galm CPA( KE 316 and Delexe benches in the prk O pkt Dilshad garden w.no-83</t>
  </si>
  <si>
    <t xml:space="preserve">P/f Deluxe benches  in park Epkt GTB enclave w.no-83</t>
  </si>
  <si>
    <t xml:space="preserve">P/f deluxe benched  &amp; fibra glass CPA in park R  Pkt Dilshand garden w.no-83</t>
  </si>
  <si>
    <t xml:space="preserve">P/f CPA fibermad ( KE -316 ) and deluxe  benches in park Q pkt Dilshad garden w.no-83 Sh.S</t>
  </si>
  <si>
    <t xml:space="preserve">P/f Deluxe benches in G.S in park near House  w.no-1805 Janta flat  w.no-83 Nand Nagri</t>
  </si>
  <si>
    <t xml:space="preserve">Re- Develapment of park in R- pocket Dilshad garden W-83</t>
  </si>
  <si>
    <t xml:space="preserve">27/16.02.05/ADH(Sh.)North</t>
  </si>
  <si>
    <t xml:space="preserve">M/s Amit Const. &amp; Enginners</t>
  </si>
  <si>
    <t xml:space="preserve">16.02.05</t>
  </si>
  <si>
    <t xml:space="preserve">28.04.05</t>
  </si>
  <si>
    <t xml:space="preserve">Comp.</t>
  </si>
  <si>
    <t xml:space="preserve">P/f red sand stone benches in parks new Seema Puri W-84</t>
  </si>
  <si>
    <t xml:space="preserve">Tree plantation on road side in diff roads in Harshvihar W.no-83</t>
  </si>
  <si>
    <t xml:space="preserve">T/p on road police past to 33' road in harsh vihar W.no-83</t>
  </si>
  <si>
    <t xml:space="preserve">P/f red sand stone  benches in parks &amp; garden a pocket Janta flats Nand Nagri w.no-83</t>
  </si>
  <si>
    <t xml:space="preserve">Cancalled 16 to 29</t>
  </si>
  <si>
    <t xml:space="preserve">Civil</t>
  </si>
  <si>
    <t xml:space="preserve">12.8.04</t>
  </si>
  <si>
    <t xml:space="preserve">23.6.04</t>
  </si>
  <si>
    <t xml:space="preserve">Imp of B/ wall and walkway in park E-2/E3 block Nand Nagri R/C W.83</t>
  </si>
  <si>
    <t xml:space="preserve">EE-XIX</t>
  </si>
  <si>
    <t xml:space="preserve">59/03.12.04/EE-XIX</t>
  </si>
  <si>
    <t xml:space="preserve">M/s Rajvir Singh</t>
  </si>
  <si>
    <t xml:space="preserve">03.12.04</t>
  </si>
  <si>
    <t xml:space="preserve">10.03.05</t>
  </si>
  <si>
    <t xml:space="preserve">10.9.04</t>
  </si>
  <si>
    <t xml:space="preserve">6.9.04</t>
  </si>
  <si>
    <t xml:space="preserve">Imp of lanes b y pag c.c pav in O block from H.NO O 543 to Masjid O-396 to 429 and O-330 to  i363  in Sunder nagri in W-84 Sh.</t>
  </si>
  <si>
    <t xml:space="preserve">186/28.10.05/EE-XIX</t>
  </si>
  <si>
    <t xml:space="preserve">M/s Prinkle Const.Co</t>
  </si>
  <si>
    <t xml:space="preserve">16.01.06</t>
  </si>
  <si>
    <t xml:space="preserve">31.01.06</t>
  </si>
  <si>
    <t xml:space="preserve">Imp of O.S drain and culverts from E-1 to Police station ( R.H.S.) in old Seema park in w.no-84 Sh.N</t>
  </si>
  <si>
    <t xml:space="preserve">110/05.01.05/EE-XIX</t>
  </si>
  <si>
    <t xml:space="preserve">M/s Chohan Const.Co</t>
  </si>
  <si>
    <t xml:space="preserve">02.02.05</t>
  </si>
  <si>
    <t xml:space="preserve">11.03.05</t>
  </si>
  <si>
    <t xml:space="preserve">In Prog.</t>
  </si>
  <si>
    <t xml:space="preserve">Imp of road by pdg c.c. pave form captain Javed Ali Saifi marg to O-430 in O block in sudner Nagri in W.no-Sh.Sh.N</t>
  </si>
  <si>
    <t xml:space="preserve">149/14.02.05/EE-XIX</t>
  </si>
  <si>
    <t xml:space="preserve">M/s Rakesh Rawal </t>
  </si>
  <si>
    <t xml:space="preserve">07.03.05</t>
  </si>
  <si>
    <t xml:space="preserve">28.03.05</t>
  </si>
  <si>
    <t xml:space="preserve">Imp of road by pdg c.c pav and drain in o block form H.NO o-1 to  o 264 ,265 to 463 and Masijd ( in roant of School )  to 264 in sunder Nagri W.no in w.no-84 Sh.S</t>
  </si>
  <si>
    <t xml:space="preserve">85/15.07.05/EE-XIX</t>
  </si>
  <si>
    <t xml:space="preserve">M/s Chander Prakash Sharma</t>
  </si>
  <si>
    <t xml:space="preserve">22.08.05</t>
  </si>
  <si>
    <t xml:space="preserve">21.11.05</t>
  </si>
  <si>
    <t xml:space="preserve">31.8.04</t>
  </si>
  <si>
    <t xml:space="preserve">Imp of road of O.s drain and f-24 to F-1 to F-1 to  police post D-22 to e block park and F-244 to Masjid in New Seema puri W.no-84 Sh.N</t>
  </si>
  <si>
    <t xml:space="preserve">87/15.12.04/EE-XIX</t>
  </si>
  <si>
    <t xml:space="preserve">M/s Tomar Const.Co</t>
  </si>
  <si>
    <t xml:space="preserve">03.01.05</t>
  </si>
  <si>
    <t xml:space="preserve">12.02.05</t>
  </si>
  <si>
    <t xml:space="preserve">Imp of drin along main road New seema puri form infornt of Mandir in E-block in  New Seema puri to J-21 along Dilshad  Coloney w.no-84 Sh N</t>
  </si>
  <si>
    <t xml:space="preserve">161/16.02.05/EE-XIX</t>
  </si>
  <si>
    <t xml:space="preserve">M/s Braham Singh &amp; Co.</t>
  </si>
  <si>
    <t xml:space="preserve">07.05.05</t>
  </si>
  <si>
    <t xml:space="preserve">24.05.05</t>
  </si>
  <si>
    <t xml:space="preserve">Imp of F block road by pdg C.C. pave form H.NO f-24 to culvert and from 244 to Masjid in New seema puri W-84 sh.N</t>
  </si>
  <si>
    <t xml:space="preserve">52/13.06.05/EE-XIX</t>
  </si>
  <si>
    <t xml:space="preserve">02.09.05</t>
  </si>
  <si>
    <t xml:space="preserve">26.09.05</t>
  </si>
  <si>
    <t xml:space="preserve">Imp of B/wall of park in g blockj ( near H.NO-G-7) by pdg Grit wash finish in Dilshad colony w.no 84 Sh.N</t>
  </si>
  <si>
    <t xml:space="preserve">141/27.01.05/EE-XIX</t>
  </si>
  <si>
    <t xml:space="preserve">15.02.05</t>
  </si>
  <si>
    <t xml:space="preserve">05.03.05</t>
  </si>
  <si>
    <t xml:space="preserve">Imp of lanes by pdg C.C. pav  and drain in F- block ) form H.NO 205 to 225) and F-100 to 215 and Indra  Mkt and links in A block along lav block in New Seema puir w.no-84 Sh.N</t>
  </si>
  <si>
    <t xml:space="preserve">95/20.12.04/EE-XIX</t>
  </si>
  <si>
    <t xml:space="preserve">20.12.04</t>
  </si>
  <si>
    <t xml:space="preserve">Imp  of O.S drain from facility in DDA Qtra to main Seema puri and form A-1 to A-468 in A block new Seema puri in w.no-84 sh.N</t>
  </si>
  <si>
    <t xml:space="preserve">84/15.12.04/EE-XIX</t>
  </si>
  <si>
    <t xml:space="preserve">16.12.04</t>
  </si>
  <si>
    <t xml:space="preserve">08.04.05</t>
  </si>
  <si>
    <t xml:space="preserve">12.10.04</t>
  </si>
  <si>
    <t xml:space="preserve">23.8.04</t>
  </si>
  <si>
    <t xml:space="preserve">Imp of lane by pdg c.c. pav and parking ( Space) in F- pocket GTB enclave W.83</t>
  </si>
  <si>
    <t xml:space="preserve">97/22.12.04/EE-XIX</t>
  </si>
  <si>
    <t xml:space="preserve">M/s Builders &amp; Associates</t>
  </si>
  <si>
    <t xml:space="preserve">31.12.04</t>
  </si>
  <si>
    <t xml:space="preserve">30.03.05</t>
  </si>
  <si>
    <t xml:space="preserve">Imp of roads by c.c. pav towrds resident of area MLA house and adj. Road in  tahirpur Sara W.83  AC-83.Sh.N</t>
  </si>
  <si>
    <t xml:space="preserve">152/14.02.05/EE-XIX</t>
  </si>
  <si>
    <t xml:space="preserve">M/s Kaycee Const.</t>
  </si>
  <si>
    <t xml:space="preserve">23.02.05</t>
  </si>
  <si>
    <t xml:space="preserve">Imp of lanes by c.c. pave. in Tahirpur Sarai towards R- pocket Dilshad garden w.no-83 Sh.N</t>
  </si>
  <si>
    <t xml:space="preserve">123/17.01.05/EE-XIX</t>
  </si>
  <si>
    <t xml:space="preserve">26.01.05</t>
  </si>
  <si>
    <t xml:space="preserve">23.03.05</t>
  </si>
  <si>
    <t xml:space="preserve">Imp of road berm by pdg flyash bricks infront of ( sport Complese) Poorvi Khel Parishar and super Speciality Hospital W.83 sh.</t>
  </si>
  <si>
    <t xml:space="preserve">79/14.12.04/EE-XIX</t>
  </si>
  <si>
    <t xml:space="preserve">23.12.04</t>
  </si>
  <si>
    <t xml:space="preserve">22.03.05</t>
  </si>
  <si>
    <t xml:space="preserve">Imp of road berm by pdg fly ash brick towards F- pocket , Commounity Centre Tahirpur village on link road ( G.T.B) Hospital to Leprosy /coloney w-83</t>
  </si>
  <si>
    <t xml:space="preserve">78/14.12.04/EE-XIX</t>
  </si>
  <si>
    <t xml:space="preserve">Imp of along with Shanskar Aashram and E-108 to E8/A in side E- GTB  Enclave W-83 AC-45 sh.</t>
  </si>
  <si>
    <t xml:space="preserve">128/24.01.05/EE-XIX</t>
  </si>
  <si>
    <t xml:space="preserve">M/s S.P .Singh</t>
  </si>
  <si>
    <t xml:space="preserve">24.01.05</t>
  </si>
  <si>
    <t xml:space="preserve">08.03.05</t>
  </si>
  <si>
    <t xml:space="preserve">Elect</t>
  </si>
  <si>
    <t xml:space="preserve">2.11.04</t>
  </si>
  <si>
    <t xml:space="preserve">20.9.04</t>
  </si>
  <si>
    <t xml:space="preserve">P/o Semi high mast pole light at K_ block park-I staff Qtr sunder Nagri w-84.Sh.</t>
  </si>
  <si>
    <t xml:space="preserve">EE(E)-VI</t>
  </si>
  <si>
    <t xml:space="preserve">174/21.02.05/EE(E)-VI</t>
  </si>
  <si>
    <t xml:space="preserve">M/s A.K.Electricals</t>
  </si>
  <si>
    <t xml:space="preserve">28.02.05</t>
  </si>
  <si>
    <t xml:space="preserve">19.03.05</t>
  </si>
  <si>
    <t xml:space="preserve">P/o Semi high mast pole light at park II nd  MCd staff Qtra Nand  Nagri w-83 Sh.N </t>
  </si>
  <si>
    <t xml:space="preserve">186/24.02.05/EE(E)-VI</t>
  </si>
  <si>
    <t xml:space="preserve">M/s Forward Engineers</t>
  </si>
  <si>
    <t xml:space="preserve">P/o Semi high Wash pole light at E block park I in MCD staff Qtrs Nand Nagir W-83 Sh. N</t>
  </si>
  <si>
    <t xml:space="preserve">217/30.03.05/EE(E)-VI</t>
  </si>
  <si>
    <t xml:space="preserve">M/s Surya lite Engineers</t>
  </si>
  <si>
    <t xml:space="preserve">06.04.05</t>
  </si>
  <si>
    <t xml:space="preserve">25.04.05</t>
  </si>
  <si>
    <t xml:space="preserve">P/o Semi high Wash pole light at  Lufthansa park G.T.B enclave W-83 Sh.N.</t>
  </si>
  <si>
    <t xml:space="preserve">204/15.03.05/EE(E)-VI</t>
  </si>
  <si>
    <t xml:space="preserve">M/s Repair Shop</t>
  </si>
  <si>
    <t xml:space="preserve">15.03.06</t>
  </si>
  <si>
    <t xml:space="preserve">29.03.05</t>
  </si>
  <si>
    <t xml:space="preserve">27.1.04</t>
  </si>
  <si>
    <t xml:space="preserve">Imp of lanes by pdg c.c. pave and drin in F- block form H.NO 262 to 279 and 297 to 281 and F-332 to 316 and in c- block form H.NO C-640 to c-616 in New Seema puri W.NO-84 Sh .N</t>
  </si>
  <si>
    <t xml:space="preserve">57/16.06.05/EE-XIX</t>
  </si>
  <si>
    <t xml:space="preserve">05.08.05</t>
  </si>
  <si>
    <t xml:space="preserve">08.09.05</t>
  </si>
  <si>
    <t xml:space="preserve">Imp of road by pdg M/p form Mriguay in restorent of DTC Depot in E block New Seema puri in w.no-84 Sh.N</t>
  </si>
  <si>
    <t xml:space="preserve">50/08.06.05/EE-XIX</t>
  </si>
  <si>
    <t xml:space="preserve">20.06.05</t>
  </si>
  <si>
    <t xml:space="preserve">25.08.05</t>
  </si>
  <si>
    <t xml:space="preserve">Imp of O/s drin form H.no F-2/497 to F-2/1 and F-2/1 to park along captain  Javed Ali Saifi Marg in F-2 block Sunder Nagri in w.no-84 Sh.</t>
  </si>
  <si>
    <t xml:space="preserve">122/09.09.05/EE-XIX</t>
  </si>
  <si>
    <t xml:space="preserve">M/s Appar Const. &amp; Engg.</t>
  </si>
  <si>
    <t xml:space="preserve">24.10.05</t>
  </si>
  <si>
    <t xml:space="preserve">14.01.06</t>
  </si>
  <si>
    <t xml:space="preserve">Imp of lanes by pdg c.c. pav ( RMC) form H.NO 103 to 109 and M-166 to M-142 and links in M - block in sunder Nagri W-84 Sh.N</t>
  </si>
  <si>
    <t xml:space="preserve">51/08.06.05/EE-XIX</t>
  </si>
  <si>
    <t xml:space="preserve">18.06.05</t>
  </si>
  <si>
    <t xml:space="preserve">09.07.05</t>
  </si>
  <si>
    <t xml:space="preserve">Imp of lane by pdg c.c. pav( RMC)  from H.NO 167 to M-17 along park in M- block sunder Nagri in w-84.</t>
  </si>
  <si>
    <t xml:space="preserve">53/16.06.05/EE-XIX</t>
  </si>
  <si>
    <t xml:space="preserve">06.08.06</t>
  </si>
  <si>
    <t xml:space="preserve">16.09.05</t>
  </si>
  <si>
    <t xml:space="preserve">Imp of lanes by pdg c.c. pave) RMC) form h.no N-29 to N block prk in N block in   Sunder Nagri w-84 sh.N</t>
  </si>
  <si>
    <t xml:space="preserve">84/14.07.05/EE-XIX</t>
  </si>
  <si>
    <t xml:space="preserve">M/s Ram Gopal Sharma</t>
  </si>
  <si>
    <t xml:space="preserve">21.01.06</t>
  </si>
  <si>
    <t xml:space="preserve">Imp of park in M block near H.NO M-277 by pdg B/wall and M.s. grill with mashed marble chips plaster on B/wall in  Sundri puri W-84</t>
  </si>
  <si>
    <t xml:space="preserve">54/16.06.05/EE-XIX</t>
  </si>
  <si>
    <t xml:space="preserve">30.09.05</t>
  </si>
  <si>
    <t xml:space="preserve">Imp of lanes by pdg C.c. par ( RMC) form H.NO C-287 to C-312 and f-227 to Sulabh Sauchalya and E-317 to E-277 in New Seemapuri W-84</t>
  </si>
  <si>
    <t xml:space="preserve">83/14.07.05/EE-XIX</t>
  </si>
  <si>
    <t xml:space="preserve">M/s RamGopal Sharma</t>
  </si>
  <si>
    <t xml:space="preserve">24.08.05</t>
  </si>
  <si>
    <t xml:space="preserve">10.10.05</t>
  </si>
  <si>
    <t xml:space="preserve">Imp of O.S drain in O- block from H.NO o-463 to O-482 and O-482 to Masjid infront of M.C pry School and form captain Javed Ali Safi  Marg to o-430 in o-block and c.c. in Lanes form H.NO 521 to 503 in o block  Sunder Nagri in W-84 Sh.N</t>
  </si>
  <si>
    <t xml:space="preserve">30/16.05.05/EE-XIX</t>
  </si>
  <si>
    <t xml:space="preserve">25.05.05</t>
  </si>
  <si>
    <t xml:space="preserve">24.09.05</t>
  </si>
  <si>
    <t xml:space="preserve"> Imp of O.S drian and c.c  Par from H.No o-482 to o-430 in  o block lane in  Sunder Nagri w-84  Sh.N</t>
  </si>
  <si>
    <t xml:space="preserve">56/16.06.05/EE-XIX</t>
  </si>
  <si>
    <t xml:space="preserve">22.07.05</t>
  </si>
  <si>
    <t xml:space="preserve">05.09.05</t>
  </si>
  <si>
    <t xml:space="preserve">37.1.05</t>
  </si>
  <si>
    <t xml:space="preserve">29.9.04</t>
  </si>
  <si>
    <t xml:space="preserve">Imp of Facilities by  Constructing boundry wall in M block along  Wazirabad road near Dhobi ghat and M.c. pry School in sunder Nagri W-84 Sh.N</t>
  </si>
  <si>
    <t xml:space="preserve">55/16.06.055/EE-XIX</t>
  </si>
  <si>
    <t xml:space="preserve">19.09.05</t>
  </si>
  <si>
    <t xml:space="preserve">22.10.05</t>
  </si>
  <si>
    <t xml:space="preserve">21.3.05</t>
  </si>
  <si>
    <t xml:space="preserve">27.2.05</t>
  </si>
  <si>
    <t xml:space="preserve">P/o Semi high mast pole at Mpl park No-4 pocket G.T.B Enclave w -83 AC-45</t>
  </si>
  <si>
    <t xml:space="preserve">341/07.03.06/EE(P)-VI</t>
  </si>
  <si>
    <t xml:space="preserve">M/s Aman Electricals</t>
  </si>
  <si>
    <t xml:space="preserve">09.03.06</t>
  </si>
  <si>
    <t xml:space="preserve">28.03.06</t>
  </si>
  <si>
    <t xml:space="preserve">P/o Semi high mast pole at mpl park w 22  pocket F GTB enclave w 83 AC-45</t>
  </si>
  <si>
    <t xml:space="preserve">260/09.12.05/EE(P)-VI</t>
  </si>
  <si>
    <t xml:space="preserve">10.12.05</t>
  </si>
  <si>
    <t xml:space="preserve">26.12.05</t>
  </si>
  <si>
    <t xml:space="preserve">P/O  Semi high mast pole light at mpl  park pocket  F G.T.B enclave near House NO-4A w 83</t>
  </si>
  <si>
    <t xml:space="preserve">265/23.12.05/EE(P)-VI</t>
  </si>
  <si>
    <t xml:space="preserve">M/s Saksham Electricals &amp; Electronices</t>
  </si>
  <si>
    <t xml:space="preserve">27.12.05</t>
  </si>
  <si>
    <t xml:space="preserve">10.01.06</t>
  </si>
  <si>
    <t xml:space="preserve">P/O Semi high mast pole light at mpl park A pocket G.T.B enclave w-83  Ac-45</t>
  </si>
  <si>
    <t xml:space="preserve">230/28.11.05/EE(P)-VI</t>
  </si>
  <si>
    <t xml:space="preserve">M/s Sachdava Electricals</t>
  </si>
  <si>
    <t xml:space="preserve">30.11.05</t>
  </si>
  <si>
    <t xml:space="preserve">15.12.05</t>
  </si>
  <si>
    <t xml:space="preserve">P/o Semi high mast pole lighting mpl park A block New Seema puri W-84</t>
  </si>
  <si>
    <t xml:space="preserve">279/04.01.06/EE(P)-VI</t>
  </si>
  <si>
    <t xml:space="preserve">05.01.06</t>
  </si>
  <si>
    <t xml:space="preserve">P/o Semi high mast pole lighting Mpl park near H.NO G-190 dilshad colony w-84 </t>
  </si>
  <si>
    <t xml:space="preserve">320/08.02.06/EE(P)-VI</t>
  </si>
  <si>
    <t xml:space="preserve">M/s Dev Engineers</t>
  </si>
  <si>
    <t xml:space="preserve">08.02.06</t>
  </si>
  <si>
    <t xml:space="preserve">23.02.06</t>
  </si>
  <si>
    <t xml:space="preserve">P/o Semi high mat pole light at mpl pocket F G.T.B enclave near H.No 14 A  W-83</t>
  </si>
  <si>
    <t xml:space="preserve">157/29.10.05/EE(P)-VI</t>
  </si>
  <si>
    <t xml:space="preserve">M/s Vinay Kaur Engineers &amp; Traders</t>
  </si>
  <si>
    <t xml:space="preserve">02.11.05</t>
  </si>
  <si>
    <t xml:space="preserve">P/o Semi high mast pole light at Mpl park staff Qtr L block sunder Nagri W-84 AC-45 </t>
  </si>
  <si>
    <t xml:space="preserve">323/14.02.06/EE(E)-VI</t>
  </si>
  <si>
    <t xml:space="preserve">M/s Paras Const.CO</t>
  </si>
  <si>
    <t xml:space="preserve">15.02.06</t>
  </si>
  <si>
    <t xml:space="preserve">27.02.06</t>
  </si>
  <si>
    <t xml:space="preserve">P/O  Semi high mast pole light at mpl   M block sunder Nagri W-84 AC-45.</t>
  </si>
  <si>
    <t xml:space="preserve">137/28.10.05/EE(P)-VI</t>
  </si>
  <si>
    <t xml:space="preserve">M/s Tyagi Electrical &amp; Trading Co.</t>
  </si>
  <si>
    <t xml:space="preserve">30.10.05</t>
  </si>
  <si>
    <t xml:space="preserve">Total</t>
  </si>
  <si>
    <t xml:space="preserve"> </t>
  </si>
  <si>
    <t xml:space="preserve">Remarks:- No. of works booked=70, No of works Cancelled=14</t>
  </si>
  <si>
    <t xml:space="preserve">MUNICIPAL CORPORTION OF DELHI</t>
  </si>
  <si>
    <t xml:space="preserve">Sh Baljore   Singh </t>
  </si>
  <si>
    <t xml:space="preserve">AC-46</t>
  </si>
  <si>
    <t xml:space="preserve">Dated:-</t>
  </si>
  <si>
    <t xml:space="preserve">Nand Nagri </t>
  </si>
  <si>
    <t xml:space="preserve">85  Nand Nagri,                                86  Gokal Pur</t>
  </si>
  <si>
    <t xml:space="preserve">5.8.04</t>
  </si>
  <si>
    <t xml:space="preserve">Imp of lane by pdg c.c. from H.No A-3/375 -161 Nand Nagir W.no-85  Sh.N</t>
  </si>
  <si>
    <t xml:space="preserve">XIX</t>
  </si>
  <si>
    <t xml:space="preserve">45/06.09.04/EE-XIX</t>
  </si>
  <si>
    <t xml:space="preserve">M/s Garg Builders</t>
  </si>
  <si>
    <t xml:space="preserve">19.10.04</t>
  </si>
  <si>
    <t xml:space="preserve">08.12.04</t>
  </si>
  <si>
    <t xml:space="preserve">Comp</t>
  </si>
  <si>
    <t xml:space="preserve">Imp of lane by pdg  c.c. from H.No A-1/375  -161 Nand Nagir W.no-85  Sh.N</t>
  </si>
  <si>
    <t xml:space="preserve">42/06.09.04/EE-XIX</t>
  </si>
  <si>
    <t xml:space="preserve">11.10.04</t>
  </si>
  <si>
    <t xml:space="preserve">Imp of lane by pdg c.c. from H.No B-3/375 -161 Nand Nagir W.no-85  Sh.N</t>
  </si>
  <si>
    <t xml:space="preserve">43/06.09.04/EE-XIX</t>
  </si>
  <si>
    <t xml:space="preserve">Imp of lane by pdg c.c. from H.No A-2/375 -161 Nand Nagir W.no-85  Sh.N</t>
  </si>
  <si>
    <t xml:space="preserve">44/06.09.04/EE-XIX</t>
  </si>
  <si>
    <t xml:space="preserve">Imp of lanes by pdg RMC form H.No C-2/125 -440 &amp; C-2/161-384 Nand Nagri W.no-85</t>
  </si>
  <si>
    <t xml:space="preserve">96/20.12.04/EE-XIX</t>
  </si>
  <si>
    <t xml:space="preserve">M/s Bhopal Singh</t>
  </si>
  <si>
    <t xml:space="preserve">22.12.04</t>
  </si>
  <si>
    <t xml:space="preserve">Imp of lanes of Sewadham road from Wazirabad orad to road to U.P Boarder ( right sife ) w.No-85 ( by brick Pev)</t>
  </si>
  <si>
    <t xml:space="preserve">98/27.12.04/EE-XIX</t>
  </si>
  <si>
    <t xml:space="preserve">M/s Surya Const.</t>
  </si>
  <si>
    <t xml:space="preserve">02.04.05</t>
  </si>
  <si>
    <t xml:space="preserve">Imp of lanes of Sewadham road from Wazirabad orad to road to U.P Boarder ( left side ) W.No-85 ( by  brick Pev)</t>
  </si>
  <si>
    <t xml:space="preserve">93/17.12.04/EE-XIX</t>
  </si>
  <si>
    <t xml:space="preserve">M/s Trans Asia Builders</t>
  </si>
  <si>
    <t xml:space="preserve">05.05.05</t>
  </si>
  <si>
    <t xml:space="preserve">03.09.05</t>
  </si>
  <si>
    <t xml:space="preserve">Imp of lane by pdg interlocking tiles from  H.No A4(125 to 411) Nand Nagri W85</t>
  </si>
  <si>
    <t xml:space="preserve">1/04.04.05/EE-XIX</t>
  </si>
  <si>
    <t xml:space="preserve">M/s Mahesh Kumar Kaim</t>
  </si>
  <si>
    <t xml:space="preserve">17.06.05</t>
  </si>
  <si>
    <t xml:space="preserve">29.08.05</t>
  </si>
  <si>
    <t xml:space="preserve">Imp of lanes by pdg intrlocking tiles form H.No A4/161-375 Nand Nagri.W-85</t>
  </si>
  <si>
    <t xml:space="preserve">67/13.12.04/EE-XIX</t>
  </si>
  <si>
    <t xml:space="preserve">M/s Avtar Builders</t>
  </si>
  <si>
    <t xml:space="preserve">31.01.05</t>
  </si>
  <si>
    <t xml:space="preserve">Imp of lanes by pdg interlicking tiles form H.No B4/161-375 Nand Nagri w-no-85</t>
  </si>
  <si>
    <t xml:space="preserve">2/04.0405/EE-XIX</t>
  </si>
  <si>
    <t xml:space="preserve"> Imp of lanes  by pdg interlocking tiles form H.NO B-4 ( 125-411 Nand Nagri W.NO-85</t>
  </si>
  <si>
    <t xml:space="preserve">99/28.12.04/EE-XIX</t>
  </si>
  <si>
    <t xml:space="preserve">16.03.05</t>
  </si>
  <si>
    <t xml:space="preserve">05.04.05</t>
  </si>
  <si>
    <t xml:space="preserve">Imp of lane by pdg RMC form H.NO D1/231 -275 Nand Nagri. W.no-85</t>
  </si>
  <si>
    <t xml:space="preserve">63/08.12.04/EE-XIX</t>
  </si>
  <si>
    <t xml:space="preserve">M/s Bhati Const.Co</t>
  </si>
  <si>
    <t xml:space="preserve">10.12.04</t>
  </si>
  <si>
    <t xml:space="preserve">19.01.05</t>
  </si>
  <si>
    <t xml:space="preserve">5.10.04</t>
  </si>
  <si>
    <t xml:space="preserve">4.8.04</t>
  </si>
  <si>
    <t xml:space="preserve">P?o E.I &amp;  lane in recreation Centre at B-6 ,D-2 &amp; A-3 block Nand Nagri under Sh.N</t>
  </si>
  <si>
    <t xml:space="preserve">124/27.12.04/EE(E)-VI</t>
  </si>
  <si>
    <t xml:space="preserve">M/s Vivek Elect.</t>
  </si>
  <si>
    <t xml:space="preserve">27.12.04</t>
  </si>
  <si>
    <t xml:space="preserve">06.01.05</t>
  </si>
  <si>
    <t xml:space="preserve">Tree plantation of main road Johripur upto Drian Shiv Vihar in w.no-86 Sh. N</t>
  </si>
  <si>
    <t xml:space="preserve">DDH  Sh.N</t>
  </si>
  <si>
    <t xml:space="preserve">59/28.03.05/ADH(Sh.)North</t>
  </si>
  <si>
    <t xml:space="preserve">M/s N.R.Enterprises</t>
  </si>
  <si>
    <t xml:space="preserve">06.05.06</t>
  </si>
  <si>
    <t xml:space="preserve">T/p in New and  Old  Ganga Vihar puri on road sin w.noi-86 Sh.N</t>
  </si>
  <si>
    <t xml:space="preserve">97/10.02.06/DDH/Sh.North Zone</t>
  </si>
  <si>
    <t xml:space="preserve">M/s Priyanka Enterprises</t>
  </si>
  <si>
    <t xml:space="preserve">10.02.06</t>
  </si>
  <si>
    <t xml:space="preserve">15.06.06</t>
  </si>
  <si>
    <t xml:space="preserve">T/p  in golal puri on road in w.no-86 sh.N</t>
  </si>
  <si>
    <t xml:space="preserve">98/10.02.06/DDH/Sh.North Zone.</t>
  </si>
  <si>
    <t xml:space="preserve">6.10.04</t>
  </si>
  <si>
    <t xml:space="preserve">P/f genetry frame /singh board at J  Junction of loni road and johripur Raod in w.no 86 Sh.N z</t>
  </si>
  <si>
    <t xml:space="preserve">P/f Genetry frame /singh board at T point of Wazira bad road and Brijpuri raod in w.no 86 sh.N.</t>
  </si>
  <si>
    <t xml:space="preserve">P/f Gentry frame hame / Sing board at T point of Wazirabad road &amp; Gokal pur vill.  Road ( near petrol pump) in vill gokalpur w.no-86/ShN</t>
  </si>
  <si>
    <t xml:space="preserve">P/f street name/ singh board in R/C gokal puri and Gokal pur vill w.no-86 Sh.N</t>
  </si>
  <si>
    <t xml:space="preserve">P/f street name/ singh board in  vill. Johrippur &amp; village Saboli in 86 Sh.N</t>
  </si>
  <si>
    <t xml:space="preserve">P/f Genetry frame  Na,me/ Sign board at  aphanne khan turn in vill saboli in w.no-86 Sh.N</t>
  </si>
  <si>
    <t xml:space="preserve">9.11.04</t>
  </si>
  <si>
    <t xml:space="preserve">Imp of Brijpuri roads in front  of Lovely Public school by pdg RMC in w.no-86</t>
  </si>
  <si>
    <t xml:space="preserve">191/15.03.05/EE-XIX</t>
  </si>
  <si>
    <t xml:space="preserve">M/s Akash Const.Co</t>
  </si>
  <si>
    <t xml:space="preserve">02.05.05</t>
  </si>
  <si>
    <t xml:space="preserve">P</t>
  </si>
  <si>
    <t xml:space="preserve">In Prog</t>
  </si>
  <si>
    <t xml:space="preserve">18.10.04</t>
  </si>
  <si>
    <t xml:space="preserve">Imp of open space by pdg RMC in block C4.C2 Nand Nagri </t>
  </si>
  <si>
    <t xml:space="preserve">150/14.02.05/EE-XIX</t>
  </si>
  <si>
    <t xml:space="preserve">M/s Tyagi Associates</t>
  </si>
  <si>
    <t xml:space="preserve">18.05.05</t>
  </si>
  <si>
    <t xml:space="preserve">Imp of gali no by pdg c.c form H.No 2/21 to H.No 2/44 vill Mandoli w.no-85</t>
  </si>
  <si>
    <t xml:space="preserve">208/30.03.05/EE-XIX</t>
  </si>
  <si>
    <t xml:space="preserve">21.06.05</t>
  </si>
  <si>
    <t xml:space="preserve">30.11.04</t>
  </si>
  <si>
    <t xml:space="preserve">Imp of gali no -7 by  pdg  RMC vill Mandoli w.no-85</t>
  </si>
  <si>
    <t xml:space="preserve">210/30.03.05/EE-XIX</t>
  </si>
  <si>
    <t xml:space="preserve">Imp of Gali NO 7 by pdg RMC vill Mandoli w.no-85</t>
  </si>
  <si>
    <t xml:space="preserve">187/04.03.05/EE-XIX</t>
  </si>
  <si>
    <t xml:space="preserve">21.03.05</t>
  </si>
  <si>
    <t xml:space="preserve">04.07.05</t>
  </si>
  <si>
    <t xml:space="preserve">Const of walkway in Central parks B-5,B6 block Nand Nagri w.no-85 sh.N</t>
  </si>
  <si>
    <t xml:space="preserve">78/28.06.05/EE-XIX</t>
  </si>
  <si>
    <t xml:space="preserve">M/s R.L.Tractors</t>
  </si>
  <si>
    <t xml:space="preserve">07.07.05</t>
  </si>
  <si>
    <t xml:space="preserve">21.10.05</t>
  </si>
  <si>
    <t xml:space="preserve">Const at walkwayani Cetral park B1,B2 block and Imp of B/wall of Central park B2 block Nand Nagri w.No-85</t>
  </si>
  <si>
    <t xml:space="preserve">47/07.06.05/EE-XIX</t>
  </si>
  <si>
    <t xml:space="preserve">M/s Tomar Const.CO</t>
  </si>
  <si>
    <t xml:space="preserve">10.06.05</t>
  </si>
  <si>
    <t xml:space="preserve">Imp of gali no-15 from Masjid to H.NO A/709 vill Mandoli w.no-85</t>
  </si>
  <si>
    <t xml:space="preserve">188/04.03.05/EE-XIX</t>
  </si>
  <si>
    <t xml:space="preserve">04.7.05</t>
  </si>
  <si>
    <t xml:space="preserve">9.12.04</t>
  </si>
  <si>
    <t xml:space="preserve">4.12.04</t>
  </si>
  <si>
    <t xml:space="preserve">Instt. Of boring of tubewell at D-1 block park Nand Nagri w.no-85 Sh.N</t>
  </si>
  <si>
    <t xml:space="preserve">Instt  of motor pump set &amp; panel board at prk D-1 block Nand Nagri w.no-85 Sh N</t>
  </si>
  <si>
    <t xml:space="preserve">Pdg  R.C.C. pots 12' size with plantation in mpl schools Nand Nagri w.no-85</t>
  </si>
  <si>
    <t xml:space="preserve">02/09.05.05/ADH(Sh.)North</t>
  </si>
  <si>
    <t xml:space="preserve">M/s Sri Sai Enterprises</t>
  </si>
  <si>
    <t xml:space="preserve">09.05.05</t>
  </si>
  <si>
    <t xml:space="preserve">Imp of park of CD blcok gokal puri w.no-86 Sjh.N</t>
  </si>
  <si>
    <t xml:space="preserve">42/16.03.05/ADH(SH.)North</t>
  </si>
  <si>
    <t xml:space="preserve">M/s Uttkarsh Const.Co</t>
  </si>
  <si>
    <t xml:space="preserve">01.06.05</t>
  </si>
  <si>
    <t xml:space="preserve">22.2.04</t>
  </si>
  <si>
    <t xml:space="preserve">Imp of outer countyard of recreation centre c-3 block   Nand Nagri W.no-85</t>
  </si>
  <si>
    <t xml:space="preserve">Const of walkway in Central parks B-3,&amp;B4 by  block  and imp o B/wall of Central park B 4 block Nand Nagri w.no-85 sh.N</t>
  </si>
  <si>
    <t xml:space="preserve">72/23.06.05/EE-XIX</t>
  </si>
  <si>
    <t xml:space="preserve">M/s Mayur Enterprises</t>
  </si>
  <si>
    <t xml:space="preserve">03.08.05</t>
  </si>
  <si>
    <t xml:space="preserve">01.11.05</t>
  </si>
  <si>
    <t xml:space="preserve">Const of walkway &amp; imp of B/wall of park near P.s in block C3 Nand Nagri W.No-85</t>
  </si>
  <si>
    <t xml:space="preserve">114/31.08.05/EE-XIX</t>
  </si>
  <si>
    <t xml:space="preserve">M/s Adarsh Const.Co</t>
  </si>
  <si>
    <t xml:space="preserve">Imp of gali no 9 from H.No 9/342 to 9/331 vill Mondoli w.no-85 by c.C.</t>
  </si>
  <si>
    <t xml:space="preserve">93/02.08.05/EE-XIX</t>
  </si>
  <si>
    <t xml:space="preserve">31.08.05</t>
  </si>
  <si>
    <t xml:space="preserve">03.11.05</t>
  </si>
  <si>
    <t xml:space="preserve">Imp of approch road of M.C pry  School Mondoli extn by M/p form shivam telecome entre to Balaji Building material store W.no-85</t>
  </si>
  <si>
    <t xml:space="preserve">94/02.08.05/EE-XIX</t>
  </si>
  <si>
    <t xml:space="preserve">01.09.05</t>
  </si>
  <si>
    <t xml:space="preserve">30.3.05</t>
  </si>
  <si>
    <t xml:space="preserve">Imp of road from Saboli villagre T point ( Rana Chowk) to Mahaveer gali by pdg M/P in village Saboli in W.no-86</t>
  </si>
  <si>
    <t xml:space="preserve">22/09.05.05/EE-XIX</t>
  </si>
  <si>
    <t xml:space="preserve">23.09.05</t>
  </si>
  <si>
    <t xml:space="preserve">Sh Ram Babu Sharma</t>
  </si>
  <si>
    <t xml:space="preserve">AC-47</t>
  </si>
  <si>
    <t xml:space="preserve">Rohtash Nagar</t>
  </si>
  <si>
    <t xml:space="preserve">87  Rohtash Nagar ,                                        88  Bhagwan pur Khera</t>
  </si>
  <si>
    <t xml:space="preserve">3.8.04</t>
  </si>
  <si>
    <t xml:space="preserve">27.6.04</t>
  </si>
  <si>
    <t xml:space="preserve">Imp of gali no 1 and its links in west Rohtash Nagr C-87 B</t>
  </si>
  <si>
    <t xml:space="preserve">Sh.N</t>
  </si>
  <si>
    <t xml:space="preserve">30/19.08.04/Sh.North</t>
  </si>
  <si>
    <t xml:space="preserve">M/s Sharma Const.Co</t>
  </si>
  <si>
    <t xml:space="preserve">08.10.04</t>
  </si>
  <si>
    <t xml:space="preserve">24.11.04</t>
  </si>
  <si>
    <t xml:space="preserve">Imp of road near H.No 725/1201 &amp; 1157A/2A in rehman Building and sukar Bazar chowk in bouble storey Qtr C-87 B</t>
  </si>
  <si>
    <t xml:space="preserve">33/23.08.04/Sh.North</t>
  </si>
  <si>
    <t xml:space="preserve">M/s Akash Const.CO</t>
  </si>
  <si>
    <t xml:space="preserve">IN prg</t>
  </si>
  <si>
    <t xml:space="preserve">Imp of Gali no 4 and its link in west rohtash Nagar C-87 B</t>
  </si>
  <si>
    <t xml:space="preserve">31/19.08.04/Sh.North</t>
  </si>
  <si>
    <t xml:space="preserve">M/s Sanjay Builders</t>
  </si>
  <si>
    <t xml:space="preserve">23.11.04</t>
  </si>
  <si>
    <t xml:space="preserve">Imp of lane w 5 by pdg c.c.  Per. And drain in Durga puri extn in c-88</t>
  </si>
  <si>
    <t xml:space="preserve">26/19.08.04/Sh.North</t>
  </si>
  <si>
    <t xml:space="preserve">01.10.04</t>
  </si>
  <si>
    <t xml:space="preserve">10.11.04</t>
  </si>
  <si>
    <t xml:space="preserve">Imp of Loni road form 52 Cusec drain to H.No B/83 along Jyoti colony in c-88</t>
  </si>
  <si>
    <t xml:space="preserve">27/19.08.04/Sh.North</t>
  </si>
  <si>
    <t xml:space="preserve">M/s Gaurav Assocaites</t>
  </si>
  <si>
    <t xml:space="preserve">03.09.04</t>
  </si>
  <si>
    <t xml:space="preserve">02.11.04</t>
  </si>
  <si>
    <t xml:space="preserve">Imp of road near H.NI 1/60,1/6190,1/6180,1/6203,1/6608,and 1/6612 in east rohtash Nagar C-87 B</t>
  </si>
  <si>
    <t xml:space="preserve">29/19.08.04/Sh.North</t>
  </si>
  <si>
    <t xml:space="preserve">M/s Chander Prakash Arora</t>
  </si>
  <si>
    <t xml:space="preserve">16.11.04</t>
  </si>
  <si>
    <t xml:space="preserve">Imp to raod near H.No 1/6563,4/6554,1/6822,1/6942 &amp; 1/6890  in east rohtash Nagar on c-87</t>
  </si>
  <si>
    <t xml:space="preserve">32/19.08.04/Sh.North</t>
  </si>
  <si>
    <t xml:space="preserve">M/s Darshan Const.CO</t>
  </si>
  <si>
    <t xml:space="preserve">11.11.04</t>
  </si>
  <si>
    <t xml:space="preserve">Imp of Gali no 5 and gali near H.No q-40 and H.No 1/10985 in Mohan Park  in c-87 BSh.S</t>
  </si>
  <si>
    <t xml:space="preserve">28/19.08.04/Sh.North</t>
  </si>
  <si>
    <t xml:space="preserve">M/s S.P Singh</t>
  </si>
  <si>
    <t xml:space="preserve">24.09.04</t>
  </si>
  <si>
    <t xml:space="preserve">24.8.04</t>
  </si>
  <si>
    <t xml:space="preserve">Imp of link lane of gali W.no-4 a block Adj. Mandir in Ashok Ngr C-88 by pdg C.C. pave &amp; drain </t>
  </si>
  <si>
    <t xml:space="preserve">77/04.01.05/Sh.North</t>
  </si>
  <si>
    <t xml:space="preserve">M/s Bharat Associates</t>
  </si>
  <si>
    <t xml:space="preserve">08.01.05</t>
  </si>
  <si>
    <t xml:space="preserve">22.02.05</t>
  </si>
  <si>
    <t xml:space="preserve">Imp of road from shiv Mandri and Bird Hospital Near H.No 43 Naveen Shadra C-87 C.c. pave</t>
  </si>
  <si>
    <t xml:space="preserve">93/12.01.05/Sh.North</t>
  </si>
  <si>
    <t xml:space="preserve">M/s Kirti Associates</t>
  </si>
  <si>
    <t xml:space="preserve">13.9.04</t>
  </si>
  <si>
    <t xml:space="preserve">25.6.04</t>
  </si>
  <si>
    <t xml:space="preserve">Const of foot path between Babarpur road to Loni Road at G.T.Road in Sh.North</t>
  </si>
  <si>
    <t xml:space="preserve">45/11.10.04/Sh.North</t>
  </si>
  <si>
    <t xml:space="preserve">M/s Ajay Trading Co</t>
  </si>
  <si>
    <t xml:space="preserve">30.12.04</t>
  </si>
  <si>
    <t xml:space="preserve">8.10.04</t>
  </si>
  <si>
    <t xml:space="preserve">Imp of road of  near H.no E-45 &amp; E-36 in Mausarovar  Park in C-87 A</t>
  </si>
  <si>
    <t xml:space="preserve">49/01.11.04/Sh.North</t>
  </si>
  <si>
    <t xml:space="preserve">M/s Bhagwati Const.CO</t>
  </si>
  <si>
    <t xml:space="preserve">17.11.04</t>
  </si>
  <si>
    <t xml:space="preserve">12.01.05</t>
  </si>
  <si>
    <t xml:space="preserve">28.9.04</t>
  </si>
  <si>
    <t xml:space="preserve">Imp of road near H.NO H-33 and H-54 in Naveen Shadra in C-87 B</t>
  </si>
  <si>
    <t xml:space="preserve">106/28.01.05/Sh.North</t>
  </si>
  <si>
    <t xml:space="preserve">M/s Aziz Builders</t>
  </si>
  <si>
    <t xml:space="preserve">29.01.05</t>
  </si>
  <si>
    <t xml:space="preserve">Imp of gali w no.1/10639 1/10452 and 1/10395 in Mohan Park in c-87 B</t>
  </si>
  <si>
    <t xml:space="preserve">98/17.01.05/Sh.North</t>
  </si>
  <si>
    <t xml:space="preserve">08.02.05</t>
  </si>
  <si>
    <r>
      <rPr>
        <sz val="11"/>
        <rFont val="Arial"/>
        <family val="2"/>
      </rPr>
      <t xml:space="preserve">Imp of Vaisho Marg  from H.No 1/6450 to Hanuman road in east Rohtash Ngr in C-87 B </t>
    </r>
    <r>
      <rPr>
        <b val="true"/>
        <sz val="11"/>
        <rFont val="Arial"/>
        <family val="2"/>
      </rPr>
      <t xml:space="preserve"> </t>
    </r>
  </si>
  <si>
    <t xml:space="preserve">67/22.12.04/SH.North</t>
  </si>
  <si>
    <t xml:space="preserve">17.01.05</t>
  </si>
  <si>
    <t xml:space="preserve">Imp of road by pg RMC near H.No  J-1 , P-30 and P-1   ,P-30 and P-1 A in   Naveen Shadra C-87 B</t>
  </si>
  <si>
    <t xml:space="preserve">73/24.12.04/Sh.North</t>
  </si>
  <si>
    <t xml:space="preserve">M/s Baldev Raj Gupta</t>
  </si>
  <si>
    <t xml:space="preserve">14.01.05</t>
  </si>
  <si>
    <t xml:space="preserve">Imp of road by pdg MCD from H.no K-36 to K-53 in Naveen Shadra in C-87 B</t>
  </si>
  <si>
    <t xml:space="preserve">74/24.12.04/Sh.North</t>
  </si>
  <si>
    <t xml:space="preserve">02.03.05</t>
  </si>
  <si>
    <t xml:space="preserve">15.10.04</t>
  </si>
  <si>
    <t xml:space="preserve">Imp of lane  in frant of MCD store C-88by pdg C.C. &amp; Drain in w w-88 Sh.N</t>
  </si>
  <si>
    <t xml:space="preserve">217/28.03.05/Sh.North</t>
  </si>
  <si>
    <t xml:space="preserve">30.05.05</t>
  </si>
  <si>
    <t xml:space="preserve">24.06.05</t>
  </si>
  <si>
    <t xml:space="preserve"> Imp to footpath from Kali Ram ki tal to Bus Stand Loni road c-88</t>
  </si>
  <si>
    <t xml:space="preserve">126/14.02.05/Sh.North</t>
  </si>
  <si>
    <t xml:space="preserve">M/s Vedpal Singh</t>
  </si>
  <si>
    <t xml:space="preserve">21.02.05</t>
  </si>
  <si>
    <t xml:space="preserve">Imp of lane No-3 by pdg C. C pav and drain in West nathu  Coloney C-88</t>
  </si>
  <si>
    <t xml:space="preserve">125/14.02.05/Sh.North</t>
  </si>
  <si>
    <t xml:space="preserve">M/s Prerna Const.Co</t>
  </si>
  <si>
    <t xml:space="preserve">Imp  of lane w.no-2 West Nathu coloney by pdg C.C pav and drain in C-88</t>
  </si>
  <si>
    <t xml:space="preserve">96/17.01.05/Sh.North</t>
  </si>
  <si>
    <t xml:space="preserve">18.01.05</t>
  </si>
  <si>
    <t xml:space="preserve">Imp of lane  from H.No B-374 to lane no-11 by pdg C.c. pav and drain in Ashok Nagr C-88</t>
  </si>
  <si>
    <t xml:space="preserve">79/11.01.05/Sh.North</t>
  </si>
  <si>
    <t xml:space="preserve">M/s Garvit Const.Co</t>
  </si>
  <si>
    <t xml:space="preserve">20.01.05</t>
  </si>
  <si>
    <t xml:space="preserve">Imp of lane no 2,4, and its link by pdg  c.c. pav and drain in A block Harder puri C-88</t>
  </si>
  <si>
    <t xml:space="preserve">70/24.12.04/Sh.North</t>
  </si>
  <si>
    <t xml:space="preserve">M/s S &amp; K Const.CO</t>
  </si>
  <si>
    <t xml:space="preserve">28.12.04</t>
  </si>
  <si>
    <t xml:space="preserve">6.12.04</t>
  </si>
  <si>
    <t xml:space="preserve">22.9.04</t>
  </si>
  <si>
    <t xml:space="preserve">Imp of link lane from H.No 1/1913 A to 1/1911 B and 1/1869 in Modern Shadra C-87 Sh.N</t>
  </si>
  <si>
    <t xml:space="preserve">60/21.12.04/Sh.North</t>
  </si>
  <si>
    <t xml:space="preserve">M/s S.P.Enterprises</t>
  </si>
  <si>
    <t xml:space="preserve">04.03.05</t>
  </si>
  <si>
    <t xml:space="preserve">27.1.05</t>
  </si>
  <si>
    <t xml:space="preserve">Imp to link lane from H.No 1/900 and F-5 to C B -4 by pdg C.c. pav and drain in M.s park C-87 Sh.</t>
  </si>
  <si>
    <t xml:space="preserve">149/28.02.05/Sh.North</t>
  </si>
  <si>
    <t xml:space="preserve">28.05.05</t>
  </si>
  <si>
    <t xml:space="preserve">2.2.05</t>
  </si>
  <si>
    <t xml:space="preserve">9.9.04</t>
  </si>
  <si>
    <t xml:space="preserve">Imp of main Mkt. road by pdg RMC from H.No E-1 to L-37 in  Naveen  Shadra C-87 Sh.N</t>
  </si>
  <si>
    <t xml:space="preserve">207/21.03.05/Sh.North</t>
  </si>
  <si>
    <t xml:space="preserve">15.04.05</t>
  </si>
  <si>
    <t xml:space="preserve">02.06.05</t>
  </si>
  <si>
    <t xml:space="preserve">Imp of main road by pdg RMC form H.No R-7 to c-45 Naveen Shadra C-87 Sh.</t>
  </si>
  <si>
    <t xml:space="preserve">168/04.03.05/Sh.North</t>
  </si>
  <si>
    <t xml:space="preserve">03.06.05</t>
  </si>
  <si>
    <t xml:space="preserve">Imp of Gali no 4,5 and and  links near H.No 1/2377,1/2359 , 1/2337 by c.c. and drain in east Ram Nagr. C-87 Sh.N</t>
  </si>
  <si>
    <t xml:space="preserve">156/28.02.05/Sh.North</t>
  </si>
  <si>
    <t xml:space="preserve">Imp of road from h.No H- No H-42 to H-3 and  Near H.No J-43 in Mansarover  park C-87/Sh.N</t>
  </si>
  <si>
    <t xml:space="preserve">155/28.02.05/Sh.North</t>
  </si>
  <si>
    <t xml:space="preserve">Imp of lane from Loni Raod and h.No 1/5900 near Tikona park by c.c. &amp; drain  neast  Rohtash Ngar C-87/Sh.N</t>
  </si>
  <si>
    <t xml:space="preserve">204/18.03.05/Sh.North</t>
  </si>
  <si>
    <t xml:space="preserve">M/s Bharat Builders</t>
  </si>
  <si>
    <t xml:space="preserve">27.03.05</t>
  </si>
  <si>
    <t xml:space="preserve">30.08.05</t>
  </si>
  <si>
    <t xml:space="preserve">19.4.04</t>
  </si>
  <si>
    <t xml:space="preserve">Imp of road near h.No J-46 , J-56 J-53, H-8 ,H-9 and J-70 in M.s park C-87 A </t>
  </si>
  <si>
    <t xml:space="preserve">144/28.02.05/Sh.North</t>
  </si>
  <si>
    <t xml:space="preserve">10.05.05</t>
  </si>
  <si>
    <t xml:space="preserve">Imp of raod by pdg RMC from H.No E-16 to J-39 and E-46 to E-56 in Mansoroaver Park in c- 87 A</t>
  </si>
  <si>
    <t xml:space="preserve">212/24.03.05/Sh.North</t>
  </si>
  <si>
    <t xml:space="preserve">07.04.05</t>
  </si>
  <si>
    <t xml:space="preserve">31.05.05</t>
  </si>
  <si>
    <t xml:space="preserve">Imp of gali no -6 and 8 near H.No 1/9235 ,1/9514 by c.c &amp; drain in west Rohatash Nagr C-87 </t>
  </si>
  <si>
    <t xml:space="preserve">180/11.03.05/Sh.North</t>
  </si>
  <si>
    <t xml:space="preserve">19.05.05</t>
  </si>
  <si>
    <t xml:space="preserve">Imp of Rohtash Dariy wali gali   from H.No 1/3047 to 1/3019 and its link H.No-1/3079 ,1/3091 and 1/3023 by c.c. and drain in east Ram Ngr. C-878</t>
  </si>
  <si>
    <t xml:space="preserve">151/28.02.05/Sh.North</t>
  </si>
  <si>
    <t xml:space="preserve">18.03.05</t>
  </si>
  <si>
    <t xml:space="preserve">17.08.05</t>
  </si>
  <si>
    <t xml:space="preserve">Imp of raod by pg RMC from G T Road to H.No E-1 infornt of Durga  Bhawan in  Naveem shadra in C-87</t>
  </si>
  <si>
    <t xml:space="preserve">213/24.03.05/Sh.North</t>
  </si>
  <si>
    <t xml:space="preserve">Imp of road near H.No 1/6454 , 1/6537 B, 1/6401, 1/6415, 1/6419 , 1/6347 and 1/6434 in east Rohtash Ngar C-87</t>
  </si>
  <si>
    <t xml:space="preserve">196/14.03.05/Sh.North</t>
  </si>
  <si>
    <t xml:space="preserve">20.04.05</t>
  </si>
  <si>
    <t xml:space="preserve">Imp of raod by pdg RMc from H.NO J-48 to 1/1424 in M.s park C-87 Sh.N</t>
  </si>
  <si>
    <t xml:space="preserve">169/04.03.05/Sh.North</t>
  </si>
  <si>
    <t xml:space="preserve">Imp of road by pdg RMC form F-4 to G-21 in Naveen  Shardra inC-87 B Sh.N</t>
  </si>
  <si>
    <t xml:space="preserve">167/04.03.05/Sh.North</t>
  </si>
  <si>
    <t xml:space="preserve">19.04.05</t>
  </si>
  <si>
    <t xml:space="preserve">07.06.05</t>
  </si>
  <si>
    <t xml:space="preserve">Imp of road by pdg  RMC &amp; drain along with MC pry School Ashok Ngr. In C-88.</t>
  </si>
  <si>
    <t xml:space="preserve">147/28.02.05/Sh.North</t>
  </si>
  <si>
    <t xml:space="preserve">M/s Verma Const.Co</t>
  </si>
  <si>
    <t xml:space="preserve">22.04.05</t>
  </si>
  <si>
    <t xml:space="preserve">Imp of links of gali Wo-5 near H.No 1/6010, and 1/5975 by pdg c.c pavc and drain in Kabol  Ngr. C-87</t>
  </si>
  <si>
    <t xml:space="preserve">42/17.05.05/Sh.North</t>
  </si>
  <si>
    <t xml:space="preserve">26.05.05</t>
  </si>
  <si>
    <t xml:space="preserve">IN prog.</t>
  </si>
  <si>
    <t xml:space="preserve">2.2.04</t>
  </si>
  <si>
    <t xml:space="preserve">Imp of link lanes by pdg c.c. pave &amp; drain in front of  Singh travels old bus stand  Shadra C-87</t>
  </si>
  <si>
    <t xml:space="preserve">38/17.05.05/EE(Sh.)North</t>
  </si>
  <si>
    <t xml:space="preserve">M/s Achal Builders</t>
  </si>
  <si>
    <t xml:space="preserve">05.07.05</t>
  </si>
  <si>
    <t xml:space="preserve">Imp of link lane of Moti Ram road near H.No 1/1842 and 1/1853 by pdg c.c. &amp; drain in M.s. park C-87 </t>
  </si>
  <si>
    <t xml:space="preserve">60/17.05.05/Sh.North</t>
  </si>
  <si>
    <t xml:space="preserve">M/s Tarun Builders</t>
  </si>
  <si>
    <t xml:space="preserve">Imp  of road near H.No E2,E17, C-4 and 1/1582  M. S  Park in C-87</t>
  </si>
  <si>
    <t xml:space="preserve">58/17.05.05/Sh.North</t>
  </si>
  <si>
    <t xml:space="preserve">M/s Dharamvir Singh</t>
  </si>
  <si>
    <t xml:space="preserve">21.05.05</t>
  </si>
  <si>
    <t xml:space="preserve">4.2.05</t>
  </si>
  <si>
    <t xml:space="preserve">Imp of link lane of veer Abhimanyau marg from A-37 to 1/1842 by c.c. pave and drain in M.S park C-87 </t>
  </si>
  <si>
    <t xml:space="preserve">181/11.03.05/Sh.North</t>
  </si>
  <si>
    <t xml:space="preserve">19.06.05</t>
  </si>
  <si>
    <t xml:space="preserve">Municipal Corporation of Delhi</t>
  </si>
  <si>
    <t xml:space="preserve">Sh Viney Sharma</t>
  </si>
  <si>
    <t xml:space="preserve">AC-48</t>
  </si>
  <si>
    <t xml:space="preserve">Babar Pur</t>
  </si>
  <si>
    <t xml:space="preserve">2004-05</t>
  </si>
  <si>
    <t xml:space="preserve">                                                  89 West Gorakh Park,                       90 Babar pur</t>
  </si>
  <si>
    <t xml:space="preserve">-</t>
  </si>
  <si>
    <t xml:space="preserve">17.8.04</t>
  </si>
  <si>
    <r>
      <rPr>
        <sz val="11"/>
        <rFont val="Arial"/>
        <family val="0"/>
      </rPr>
      <t xml:space="preserve">P/f Simply Supported  truss Singh board at Gopal Nurshing Home west Jyoti Ngr. In c-90                      </t>
    </r>
    <r>
      <rPr>
        <b val="true"/>
        <sz val="11"/>
        <rFont val="Arial"/>
        <family val="2"/>
      </rPr>
      <t xml:space="preserve">(  Revised booking)</t>
    </r>
  </si>
  <si>
    <t xml:space="preserve">EE(E)-IV</t>
  </si>
  <si>
    <r>
      <rPr>
        <sz val="11"/>
        <rFont val="Arial"/>
        <family val="0"/>
      </rPr>
      <t xml:space="preserve">P/f simply /supported truss singh boar at Babarpur rd. c-90  </t>
    </r>
    <r>
      <rPr>
        <b val="true"/>
        <sz val="11"/>
        <rFont val="Arial"/>
        <family val="2"/>
      </rPr>
      <t xml:space="preserve">(Revised booking)</t>
    </r>
  </si>
  <si>
    <r>
      <rPr>
        <sz val="11"/>
        <rFont val="Arial"/>
        <family val="0"/>
      </rPr>
      <t xml:space="preserve">P/f Canhlever singh Board at Kabor Ngr. And North Chajjupur in c-90          </t>
    </r>
    <r>
      <rPr>
        <b val="true"/>
        <sz val="11"/>
        <rFont val="Arial"/>
        <family val="2"/>
      </rPr>
      <t xml:space="preserve"> ( Revised booking)</t>
    </r>
  </si>
  <si>
    <t xml:space="preserve">Imp to glai no 4 by pdg. C.C pav and drain and link in North Chajjupur in c-90</t>
  </si>
  <si>
    <t xml:space="preserve">EE.sh. (n)</t>
  </si>
  <si>
    <t xml:space="preserve">163/02.03.0.5/Sh.North</t>
  </si>
  <si>
    <t xml:space="preserve">M/s S &amp; k Const.Co</t>
  </si>
  <si>
    <t xml:space="preserve">08.06.05</t>
  </si>
  <si>
    <t xml:space="preserve">Imp of lane near M.C. pry. School near H.No 1/5696, 1/5260 and adj. Lane by pdg C.c. pave in Balbir Ngr. In c-90 sh.S</t>
  </si>
  <si>
    <t xml:space="preserve">75/31.12.04/Sh.North</t>
  </si>
  <si>
    <t xml:space="preserve">M/s Virender Singh</t>
  </si>
  <si>
    <t xml:space="preserve">10.01.05</t>
  </si>
  <si>
    <t xml:space="preserve">p</t>
  </si>
  <si>
    <t xml:space="preserve">Imp to lane from H.No 1/5633 to 1/5643 in Balbir Ngr. Extension by pdg C.c. pave in C-90</t>
  </si>
  <si>
    <t xml:space="preserve">65/22.12.04/Sh.North</t>
  </si>
  <si>
    <t xml:space="preserve">M/s N.K.G.Enterprises</t>
  </si>
  <si>
    <t xml:space="preserve">29.12.04</t>
  </si>
  <si>
    <t xml:space="preserve">25.02.05</t>
  </si>
  <si>
    <t xml:space="preserve">Imp of lenes near H.No E-25, C-295 , C-247 &amp; adj. Lane by pdg c.c. pave. In Jyoti Coloney Chajjupur C--90/Sh.S</t>
  </si>
  <si>
    <t xml:space="preserve">91/12.01.05/Sh.North</t>
  </si>
  <si>
    <t xml:space="preserve">Imp of Gli no 2,6,&amp; adj. Lane by pdg C.C. pav and drain in Jyoti Colney C-90 Sh.N</t>
  </si>
  <si>
    <t xml:space="preserve">216/24.03.05/Sh.North</t>
  </si>
  <si>
    <t xml:space="preserve">M/s AR Bee Const.Co</t>
  </si>
  <si>
    <t xml:space="preserve">20.05.05</t>
  </si>
  <si>
    <t xml:space="preserve">Imp to lane near Sant Singh House Maya Gali Near Masjid near H.No E-508 ,516 and djoining lane by C.C pav. In East Babar pur C-90 Sh.N</t>
  </si>
  <si>
    <t xml:space="preserve">32/22.04.05/Sh.North</t>
  </si>
  <si>
    <t xml:space="preserve">04.08.05</t>
  </si>
  <si>
    <t xml:space="preserve">3.1.05</t>
  </si>
  <si>
    <t xml:space="preserve">P/f  retro reflective street Singh boards in Kaber Ngr. In C-90</t>
  </si>
  <si>
    <t xml:space="preserve">28.1.05</t>
  </si>
  <si>
    <t xml:space="preserve">1.11.04</t>
  </si>
  <si>
    <t xml:space="preserve">Imp of lane W.No 4 B, 7, near H.No 1/4805 adj. Lane in Balbir Ngr. Extn. In c-90(C.C.)</t>
  </si>
  <si>
    <t xml:space="preserve">203/17.03.05/Sh.North</t>
  </si>
  <si>
    <t xml:space="preserve">M/s Rajender Const.Co</t>
  </si>
  <si>
    <t xml:space="preserve">24.03.08</t>
  </si>
  <si>
    <t xml:space="preserve"> Imp of lane near H.No B-267 &amp; link lane in Kabir Ngr. In c-90 (C.C.)</t>
  </si>
  <si>
    <t xml:space="preserve">205/21.03.05/Sh.North</t>
  </si>
  <si>
    <t xml:space="preserve">M/s Satyam Const.CO</t>
  </si>
  <si>
    <t xml:space="preserve">06.05.05</t>
  </si>
  <si>
    <t xml:space="preserve">Imp of lane near Bilal Masjid and side of Gali NO 1 in Kabir Ngr. In C-90</t>
  </si>
  <si>
    <t xml:space="preserve">12/19.04.05/Sh.North</t>
  </si>
  <si>
    <t xml:space="preserve">Const of drain in Balbir Ngr. From Dharam Shala to Loni Rd. (one side) in C-90</t>
  </si>
  <si>
    <t xml:space="preserve">206/21.03.05/Sh.North</t>
  </si>
  <si>
    <t xml:space="preserve">28.1.04</t>
  </si>
  <si>
    <t xml:space="preserve">Imp of lane from Loni rd to Gali no lane w.nmo 4 from Loni rd, lane near H.No B-54 and Adj. Lane in Jyoti Coloney in c-90 sh.N.(C.C)</t>
  </si>
  <si>
    <t xml:space="preserve">192/14.03.05/Sh.North</t>
  </si>
  <si>
    <t xml:space="preserve">09.06.05</t>
  </si>
  <si>
    <t xml:space="preserve">Imp of back lane along H.No 86 to 83 62 to 57, 103 to 106,28 to 32, 33 to 60, and National victor Rublic School to 83 by pdg. C.c. prv and drain in C-block  Zafrabed  Awas khand c-89</t>
  </si>
  <si>
    <t xml:space="preserve">218/28.03.05/Sh.North</t>
  </si>
  <si>
    <t xml:space="preserve">M/s S.P. Enterprises</t>
  </si>
  <si>
    <t xml:space="preserve">15.05.05</t>
  </si>
  <si>
    <t xml:space="preserve">Imp to jain Mandir wali Gali &amp; its back lane by pdg C.C. &amp; drain in Uldhanpur in C-89 Sh.N</t>
  </si>
  <si>
    <t xml:space="preserve">63/17.05.05/Sh.North</t>
  </si>
  <si>
    <t xml:space="preserve">M/s Rajiv Kaushik</t>
  </si>
  <si>
    <t xml:space="preserve">26.07.05</t>
  </si>
  <si>
    <t xml:space="preserve">Imp to lane along H.No 1613 to 1610, 11985 ,1/12022 to 1615 by pdg C.C pav and drain in Uldhanpur in C-89 Sh.N</t>
  </si>
  <si>
    <t xml:space="preserve">220/28.03.05/Sh.North</t>
  </si>
  <si>
    <t xml:space="preserve">M/s Ram Kumar Gupta</t>
  </si>
  <si>
    <t xml:space="preserve">20.1.05</t>
  </si>
  <si>
    <t xml:space="preserve">Imp to lane by pdg RMC &amp; drain along H.No 1/12096 and F-59 in Dwarka puri in W No-89/AC-48</t>
  </si>
  <si>
    <t xml:space="preserve">65/17.05.05/Sh.North</t>
  </si>
  <si>
    <t xml:space="preserve">M/s D.K.Const.Co</t>
  </si>
  <si>
    <t xml:space="preserve">Imp to gali no 11 &amp;  adj . Link in Subhash  Park in c-89Sh.N(by C.C.)</t>
  </si>
  <si>
    <t xml:space="preserve">41/17.05.05/Sh.North</t>
  </si>
  <si>
    <t xml:space="preserve">M/s Kushwaha Const.CO</t>
  </si>
  <si>
    <t xml:space="preserve">Imp/ cosnt of drain from H.NO 1/10224 to C-24 in West Gorakh pur in C-89/ sh.N. AC-48</t>
  </si>
  <si>
    <t xml:space="preserve">50/17.05.05/Sh.North</t>
  </si>
  <si>
    <t xml:space="preserve">M/s Ankur Shrivastav </t>
  </si>
  <si>
    <t xml:space="preserve">01.08.05</t>
  </si>
  <si>
    <t xml:space="preserve">Imp to lane by RMC and drain along H.NO F-32 , F42,F-61 &amp; adj. Link in Uldhanpur in c-89 Sh.N</t>
  </si>
  <si>
    <t xml:space="preserve">97/29.06.05/Sh.North</t>
  </si>
  <si>
    <t xml:space="preserve">M/s Bharat Bhusan</t>
  </si>
  <si>
    <t xml:space="preserve">12.12.05</t>
  </si>
  <si>
    <t xml:space="preserve">26.02.06</t>
  </si>
  <si>
    <t xml:space="preserve">Imp to lane along Sunil dariy and adj links in Veer Savarkar block in /west Gorakh park in C-89 Sh.N (by C.C. &amp; drain)</t>
  </si>
  <si>
    <t xml:space="preserve">4/15.04.05/Sh.North</t>
  </si>
  <si>
    <t xml:space="preserve">26.06.05</t>
  </si>
  <si>
    <t xml:space="preserve">Imp to rd by pdg RMC and drain from New RD Public School to Kabutarmkt col. In welcome Seelampur in W-89/AC-48</t>
  </si>
  <si>
    <t xml:space="preserve">62/17.05.05/Sh.North</t>
  </si>
  <si>
    <t xml:space="preserve">M/s Rajeev Kaushik</t>
  </si>
  <si>
    <t xml:space="preserve">Imp to lane along H.NO ZII/69 to Z-II/31 ,ZII/173, 204 to 233 in ZII block welcome Seelampur in C-89 Sh.N</t>
  </si>
  <si>
    <t xml:space="preserve">40/17.05.05/Sh.North</t>
  </si>
  <si>
    <t xml:space="preserve">23.05.05</t>
  </si>
  <si>
    <t xml:space="preserve">Imp to lane along H.NO M-12,M 21 &amp; M-30 to M-24 by pdg. C.c. &amp; drain in Uldhanpur in c-89 sh.N</t>
  </si>
  <si>
    <t xml:space="preserve">44/17.05.05/Sh.North</t>
  </si>
  <si>
    <t xml:space="preserve">M/s Parveen Kumar Sharma</t>
  </si>
  <si>
    <t xml:space="preserve">Imp to lane by pdg RMC &amp; drain from V-92 to M.C pry School Nai Basti in Z-block welcome Seelam pur in W-89/AC-48</t>
  </si>
  <si>
    <t xml:space="preserve">6/15.04.05/Sh.North</t>
  </si>
  <si>
    <t xml:space="preserve">M/s A.S.Const.CO</t>
  </si>
  <si>
    <t xml:space="preserve">Imp to lane by pdg c.c. and drain infront of H.No C-166 and adjoining lane in Welcom Seelampur in W-89/AC-48 sh.N</t>
  </si>
  <si>
    <t xml:space="preserve">34/27.04.05/Sh.North</t>
  </si>
  <si>
    <t xml:space="preserve">M/s Gajender Kumar</t>
  </si>
  <si>
    <t xml:space="preserve">Imp to lane by pdg c.c. pave. Along Parsuram Park and lane behind New Shanti Murshing Home in Panchseel Garden in c-89 Sh.</t>
  </si>
  <si>
    <t xml:space="preserve">23/26.04.05/Sh.North</t>
  </si>
  <si>
    <t xml:space="preserve">30.04.05</t>
  </si>
  <si>
    <t xml:space="preserve">Hort</t>
  </si>
  <si>
    <t xml:space="preserve">9.2.04</t>
  </si>
  <si>
    <t xml:space="preserve">19.6.04</t>
  </si>
  <si>
    <t xml:space="preserve">Dev. Of park of west Jyoti Ngr. Near shiv Mandir w.NO 90 AC-48</t>
  </si>
  <si>
    <t xml:space="preserve">DDH Sh.N</t>
  </si>
  <si>
    <t xml:space="preserve">27/18.08.05/ADH/Sh.North</t>
  </si>
  <si>
    <t xml:space="preserve">M/s Sanjay Const.Co</t>
  </si>
  <si>
    <t xml:space="preserve">18.08.05</t>
  </si>
  <si>
    <t xml:space="preserve">16.12.05</t>
  </si>
  <si>
    <t xml:space="preserve">P/f of tree plantation in Balbir Ngr. Jyoti Ngr. &amp; west Chaajupur in w.NO -90 AC-48</t>
  </si>
  <si>
    <t xml:space="preserve">26/18.08.05/ADH/Sh.North</t>
  </si>
  <si>
    <t xml:space="preserve">M/s Virender Kumar</t>
  </si>
  <si>
    <t xml:space="preserve">06.12.05</t>
  </si>
  <si>
    <t xml:space="preserve">Imp to 4 No of parks by pdg  Plantatlion in west jyoti Ngr. &amp; 3 NO of small parks in New Zafrabad in w.NO 90 AC-48</t>
  </si>
  <si>
    <t xml:space="preserve">P/f of tree plantation on rds in Kabir Ngr, &amp; Chajju pur in W.No-90 Ac-48</t>
  </si>
  <si>
    <t xml:space="preserve">28/18.08.05/ADH/Sh.North</t>
  </si>
  <si>
    <t xml:space="preserve">Elect </t>
  </si>
  <si>
    <t xml:space="preserve">P/o park light in mpl park Sant Ravi Dass JBI block Seelem pur mpl park Nai Sadan West Gorakh Park of Mpl park near H.NO B-56/ New Zafrabad W -89n AC-48-sh.N</t>
  </si>
  <si>
    <t xml:space="preserve">199/16.11.05/EE(E)-VI</t>
  </si>
  <si>
    <t xml:space="preserve">M/s Kohinoor Electricals</t>
  </si>
  <si>
    <t xml:space="preserve">14.12.05</t>
  </si>
  <si>
    <t xml:space="preserve">Imp of lane from H.NO C-16/34 to C-11/9,C-11/24 jkto D-1049 &amp; link lane by pdg C.C.pav &amp; drain n Kabeer Ngr in C-90</t>
  </si>
  <si>
    <t xml:space="preserve">103/21.10.05/EE(E)-VI</t>
  </si>
  <si>
    <t xml:space="preserve">M/s Cheena &amp; Co.</t>
  </si>
  <si>
    <t xml:space="preserve">31.10.05</t>
  </si>
  <si>
    <t xml:space="preserve">P/o park light in Z-II block near House W.NO 170 ,495 and Bagh wali Masjid park in Welcome  Seelam pur W 89 Ac-48</t>
  </si>
  <si>
    <t xml:space="preserve">356/22.03.06/EE(E)-VI</t>
  </si>
  <si>
    <t xml:space="preserve">M/s Shivam Electricals</t>
  </si>
  <si>
    <t xml:space="preserve">23.03.06</t>
  </si>
  <si>
    <t xml:space="preserve">P/O park light in mpl park Sant raiv Dass  JBI block Seelam pur mp;l park Hari Sadan west Gorkh park mpl park near H.NO B-56 New Zafrabad W-89 AC-48 Sh.N</t>
  </si>
  <si>
    <t xml:space="preserve">299/12.01.06/EE(E)-VI</t>
  </si>
  <si>
    <t xml:space="preserve">M/s Pars Const.CO</t>
  </si>
  <si>
    <t xml:space="preserve">13.01.06</t>
  </si>
  <si>
    <t xml:space="preserve">25.01.06</t>
  </si>
  <si>
    <t xml:space="preserve">29.3.05</t>
  </si>
  <si>
    <t xml:space="preserve">31.1.05</t>
  </si>
  <si>
    <t xml:space="preserve">Imp of lane from  H.NO C-16 /34 to C-11/9 ,C-11/24 to D-1049 &amp; link lane by pdg c.c. pave &amp; drain in Kabeer Ngar in c-90</t>
  </si>
  <si>
    <t xml:space="preserve">EE-Sh.North</t>
  </si>
  <si>
    <t xml:space="preserve">64/17.05.05/EE-XXII</t>
  </si>
  <si>
    <t xml:space="preserve">12.08.05</t>
  </si>
  <si>
    <t xml:space="preserve">Imp of lane from H.NO C-10/24 to C-10/40 ,C-6/27 to gali no 3 A-40 to A-123 and adj lane by pdg C.c. pav and drain in Kabeer Ngr C-90</t>
  </si>
  <si>
    <t xml:space="preserve">13/19.04.05/Sh.North</t>
  </si>
  <si>
    <t xml:space="preserve">31.12.05</t>
  </si>
  <si>
    <t xml:space="preserve">Sh Mateen Ahamad</t>
  </si>
  <si>
    <t xml:space="preserve">AC-49</t>
  </si>
  <si>
    <t xml:space="preserve"> Seelampur</t>
  </si>
  <si>
    <t xml:space="preserve">91  Seelam pur,                                                                                                                                           92  Zafrabad</t>
  </si>
  <si>
    <t xml:space="preserve">2.8.04</t>
  </si>
  <si>
    <t xml:space="preserve">Imp of  Tilak Gali by pdg C.c. &amp; Drain in Usman pur C-91</t>
  </si>
  <si>
    <t xml:space="preserve">37/17.08.04/EE-XIX</t>
  </si>
  <si>
    <t xml:space="preserve">M/s Mahalaxmi Const.Co</t>
  </si>
  <si>
    <t xml:space="preserve">21.09.04</t>
  </si>
  <si>
    <t xml:space="preserve">Imp of lane by  pdg C.C pav from 76 to 56 71 to 72 , and 72 to52 in C block New Seelam pur C-92</t>
  </si>
  <si>
    <t xml:space="preserve">40/17.08.04/EE-XIX</t>
  </si>
  <si>
    <t xml:space="preserve">M/s R.S Const.Co</t>
  </si>
  <si>
    <t xml:space="preserve">27.08.04</t>
  </si>
  <si>
    <t xml:space="preserve">25.10.04</t>
  </si>
  <si>
    <t xml:space="preserve">Imp of Link  by pdg c.c &amp; drain in Jagjivan Ngr. Kaithwar C-91</t>
  </si>
  <si>
    <t xml:space="preserve">38/17.08.04/EE-XIX</t>
  </si>
  <si>
    <t xml:space="preserve">01.09.04</t>
  </si>
  <si>
    <t xml:space="preserve">28.09.04</t>
  </si>
  <si>
    <t xml:space="preserve">Imp of side berm by c.c pav from A1 to CPA I to H-I New  Seelam pur C-92 Sh.N</t>
  </si>
  <si>
    <t xml:space="preserve">41/03.09.04/EE-XIX</t>
  </si>
  <si>
    <t xml:space="preserve">M/s Subhash Enterprises</t>
  </si>
  <si>
    <t xml:space="preserve">23.09.04</t>
  </si>
  <si>
    <t xml:space="preserve">05.11.04</t>
  </si>
  <si>
    <t xml:space="preserve">P/f M.S  Grating ( missing and damaged ) W.no 91 sh N in Chauhan Bangav. Gautam puri</t>
  </si>
  <si>
    <t xml:space="preserve">39/17.08.04/EE-XIX</t>
  </si>
  <si>
    <t xml:space="preserve">M/s India Const.Co</t>
  </si>
  <si>
    <t xml:space="preserve">04.10.04</t>
  </si>
  <si>
    <t xml:space="preserve">23.10.04</t>
  </si>
  <si>
    <t xml:space="preserve">18.8.04</t>
  </si>
  <si>
    <t xml:space="preserve">Imp of  Gali no 3 in G Block Shastri pak by pdg c.c. &amp; drain in W,No 91</t>
  </si>
  <si>
    <t xml:space="preserve">46/16.09.04/EE-XIX</t>
  </si>
  <si>
    <t xml:space="preserve">M/s Rakesh Rawal</t>
  </si>
  <si>
    <t xml:space="preserve">10.8.04</t>
  </si>
  <si>
    <t xml:space="preserve">Const of Culvert at Vaious crossing in Seelam pur  in C-92 Sh.N</t>
  </si>
  <si>
    <t xml:space="preserve">55/19.11.04/EE-XIX</t>
  </si>
  <si>
    <t xml:space="preserve">27.11.04</t>
  </si>
  <si>
    <t xml:space="preserve">Imp of road by pdg reday mixs conc from H-92 to R-1 in front of M.C pry School in welcome Seelam pur in c-92 Sh.N</t>
  </si>
  <si>
    <t xml:space="preserve">147/11.02.05/EE-XIX</t>
  </si>
  <si>
    <t xml:space="preserve">M/s Ganesh Enterprises</t>
  </si>
  <si>
    <t xml:space="preserve">Imp  of Lane by pdg c.c  pav form H.No 37 to 50, 50 to 84 and 84 to 112 in E block New Seelam pur in c-92 Sh.N</t>
  </si>
  <si>
    <t xml:space="preserve">169/18.02.05/EE-XIX</t>
  </si>
  <si>
    <t xml:space="preserve">19.02.05</t>
  </si>
  <si>
    <t xml:space="preserve">24.03.05</t>
  </si>
  <si>
    <t xml:space="preserve">Imp of lane by  pdg C.C pav from  H.NO 49 to48, 48  to 92 in F  block  New Seelam pur C-92</t>
  </si>
  <si>
    <t xml:space="preserve">86/15.12.04/EE-XIX</t>
  </si>
  <si>
    <t xml:space="preserve">15.12.04</t>
  </si>
  <si>
    <t xml:space="preserve">15.01.05</t>
  </si>
  <si>
    <t xml:space="preserve"> Imp of road by pdg  ready wise conc from Y-71 to O-92 Woden markt road in Welcome Seelam pur in C-92/Sh.N</t>
  </si>
  <si>
    <t xml:space="preserve">125/19.01.05/EE-XIX</t>
  </si>
  <si>
    <t xml:space="preserve">10.04.05</t>
  </si>
  <si>
    <t xml:space="preserve">26.8.04</t>
  </si>
  <si>
    <t xml:space="preserve">Imp of gali no 11, B block Usman pur by pdg c.c. and Imp of drain in Ward 91 Sh.N</t>
  </si>
  <si>
    <t xml:space="preserve">137/25.01.05/EE-XIX</t>
  </si>
  <si>
    <t xml:space="preserve">M/s Vipin Enterprises</t>
  </si>
  <si>
    <t xml:space="preserve">Imp of link between gali w.no 10 and gali no 11 B block Shanti Mohallla by pdg c,c and drain in C-91 Sh.N</t>
  </si>
  <si>
    <t xml:space="preserve">58/19.11.04/EE-XIX</t>
  </si>
  <si>
    <t xml:space="preserve">19.11.04</t>
  </si>
  <si>
    <t xml:space="preserve">Imp of gali no 10 B, block Shati Mohalla by pdg c.c. and imp of Drains in  C-91 Sh.N</t>
  </si>
  <si>
    <t xml:space="preserve">194/16.03.05/EE-XIX</t>
  </si>
  <si>
    <t xml:space="preserve"> Prov.Culvert over drains in Shastri park C-91 Sh.N</t>
  </si>
  <si>
    <t xml:space="preserve">56/19.11.04/EE-XIX</t>
  </si>
  <si>
    <t xml:space="preserve">Imp of road by pdg C.C and drain in gali no 9 B  block  Shanti Mohalla w C-91/sh.N</t>
  </si>
  <si>
    <t xml:space="preserve">106/30.12.04/EE-XIX</t>
  </si>
  <si>
    <t xml:space="preserve">Imp of lane no 11,12,13,14, by pdg C.c. &amp; drain in Shanti Mohalla usman pur C-91</t>
  </si>
  <si>
    <t xml:space="preserve">88/15.12.04/EE-XIX</t>
  </si>
  <si>
    <t xml:space="preserve">M/s R.M Associates</t>
  </si>
  <si>
    <t xml:space="preserve">26.03.05</t>
  </si>
  <si>
    <t xml:space="preserve">Const of damaged wall of Gokal pur drain form Zero Zofrabad to Braham puri Pulia in w.no-92 Sh.N</t>
  </si>
  <si>
    <t xml:space="preserve">66/22.08.05/CSE/Sh.North</t>
  </si>
  <si>
    <t xml:space="preserve">M/s Parveen &amp; Co.</t>
  </si>
  <si>
    <t xml:space="preserve">12.09.05</t>
  </si>
  <si>
    <t xml:space="preserve">18.11.05</t>
  </si>
  <si>
    <t xml:space="preserve">3.11.04</t>
  </si>
  <si>
    <t xml:space="preserve">31.10.04</t>
  </si>
  <si>
    <t xml:space="preserve">Imp of gali  pad C.c pav from H.No J-34/8 ,12/10 ali wo 6 Khjoor wali Masijd in Zafrabad w.no 92 Sh.N</t>
  </si>
  <si>
    <t xml:space="preserve">184/04.03.05/EE-XIX</t>
  </si>
  <si>
    <t xml:space="preserve">Imp of road by pdg c.c. pav from H.No E-116 to F1 and Adj lane in E block New seelampur W.No-92 Sh.N</t>
  </si>
  <si>
    <t xml:space="preserve">152/20.10.05/EE-XIX</t>
  </si>
  <si>
    <t xml:space="preserve">M/s Zerron Const.CO</t>
  </si>
  <si>
    <t xml:space="preserve">29.10.05</t>
  </si>
  <si>
    <t xml:space="preserve">15.07.08</t>
  </si>
  <si>
    <t xml:space="preserve">Imp of raod by pdg c.c pav from H.No F-10 A F-18 to E-69 and adj lane in F block New Seelampur W.No-92 Sh.N</t>
  </si>
  <si>
    <t xml:space="preserve">200/22.03.05/EE-XIX</t>
  </si>
  <si>
    <t xml:space="preserve">In prog</t>
  </si>
  <si>
    <t xml:space="preserve">Imp of open  Surface drain from Dhobi ghat  to Nursary and opp  Site DCp office in Welcome  See lam pur W.No-92 A Sh.N</t>
  </si>
  <si>
    <t xml:space="preserve">131/24.01.05/EE-XIX</t>
  </si>
  <si>
    <t xml:space="preserve">25.01.05</t>
  </si>
  <si>
    <t xml:space="preserve">Imp of lane by pdg C. C pave in gali no 12 and links of Chauhan Bazargar in C-91 B sh.n Zone</t>
  </si>
  <si>
    <t xml:space="preserve">91A</t>
  </si>
  <si>
    <t xml:space="preserve">149/06.10.05/EE-XIX</t>
  </si>
  <si>
    <t xml:space="preserve">14.10.05</t>
  </si>
  <si>
    <t xml:space="preserve">Imp of lane by w no 13 &amp; 4 of B block by pdg C.c. pav in shatri park in c-91 A Sh.N</t>
  </si>
  <si>
    <t xml:space="preserve">31/26.05.05/EE-XIX</t>
  </si>
  <si>
    <t xml:space="preserve">Imp of lane by pdg RMC from pachayat Ghar Jigiyan Nagar to Ambedkar chowk in C-91 A Sh.N</t>
  </si>
  <si>
    <t xml:space="preserve">5/06.04.05/EE-XIX</t>
  </si>
  <si>
    <t xml:space="preserve">12.05.05</t>
  </si>
  <si>
    <t xml:space="preserve">14.08.05</t>
  </si>
  <si>
    <t xml:space="preserve">Imp of lane by pdg RmC form MCD flabs gate to Durga Mandir in c-91 A Sh.N</t>
  </si>
  <si>
    <t xml:space="preserve">9/08.04.05/EE-XIX</t>
  </si>
  <si>
    <t xml:space="preserve">16.08.05</t>
  </si>
  <si>
    <t xml:space="preserve">Imp of lane by pdg c.c. pavement on Rishi Kardam Marg in chohan Bangar C-91 B Sh.N</t>
  </si>
  <si>
    <t xml:space="preserve">91B</t>
  </si>
  <si>
    <t xml:space="preserve">32/26.05.05/EE-XIX</t>
  </si>
  <si>
    <t xml:space="preserve">02.08.05</t>
  </si>
  <si>
    <t xml:space="preserve">Imp of lane by pdg c.c. pave in gali no 1,2,3, and 4 in C block chahan Bangar in c-91 B Sh.N</t>
  </si>
  <si>
    <t xml:space="preserve">79/28.06.05/EE-XIX</t>
  </si>
  <si>
    <t xml:space="preserve">06.07.05</t>
  </si>
  <si>
    <t xml:space="preserve">8.11.04</t>
  </si>
  <si>
    <t xml:space="preserve">Imp of lane by pdg c.c. pave in gali Hazi wali in  B - block of chohan Bangar in C-91 B Sh.N</t>
  </si>
  <si>
    <t xml:space="preserve">291/08.12.05/EE-XIX</t>
  </si>
  <si>
    <t xml:space="preserve">17.12.05</t>
  </si>
  <si>
    <t xml:space="preserve">25.02.06</t>
  </si>
  <si>
    <t xml:space="preserve">26.12.04</t>
  </si>
  <si>
    <t xml:space="preserve">pdg laying c.c. and imp of drain in gali no 2 A 'F' block chohan Bangar C-91 Sh.N</t>
  </si>
  <si>
    <t xml:space="preserve">167/18.02.05/EE-XIX</t>
  </si>
  <si>
    <t xml:space="preserve">Sh Bhisham Sharma </t>
  </si>
  <si>
    <t xml:space="preserve">AC-50</t>
  </si>
  <si>
    <t xml:space="preserve">Ghonda </t>
  </si>
  <si>
    <t xml:space="preserve">93Ambedkar Basti                                ,94  Usman Pur</t>
  </si>
  <si>
    <t xml:space="preserve">Imp oof lane No 8 &amp; back lane of Community Centre of X-block Baham puri by pdg RMC in X block   Braham puri W.No-94</t>
  </si>
  <si>
    <t xml:space="preserve">XXII</t>
  </si>
  <si>
    <t xml:space="preserve">141/21.12.04/EE-XXII</t>
  </si>
  <si>
    <t xml:space="preserve">M/s Mani Builders</t>
  </si>
  <si>
    <t xml:space="preserve">07.01.05</t>
  </si>
  <si>
    <t xml:space="preserve">18.02.05</t>
  </si>
  <si>
    <t xml:space="preserve">Imp of Gali no 10  from Gali no 7 to Margihal Bandh road by pdg RMC in D block Gamri W-94 sh.N</t>
  </si>
  <si>
    <t xml:space="preserve">173/29.12.04/EE-XXII</t>
  </si>
  <si>
    <t xml:space="preserve">M/s Dharam Const.Co</t>
  </si>
  <si>
    <t xml:space="preserve">04.01.05</t>
  </si>
  <si>
    <t xml:space="preserve">Imp of gali no 12 by pdg RMc in A block Gamri w.no 94 sh.N</t>
  </si>
  <si>
    <t xml:space="preserve">155/23.12.04/EE-XXII</t>
  </si>
  <si>
    <t xml:space="preserve">M/s Bharat Bhusan </t>
  </si>
  <si>
    <t xml:space="preserve">03.03.05</t>
  </si>
  <si>
    <t xml:space="preserve">Imp of Chudi wali gali ( Azad Marg) by pdg RMc in Vijay coloney in Kartar NGr  W.No-94 Sh.N</t>
  </si>
  <si>
    <t xml:space="preserve">157/23.12.04/EE-XXII</t>
  </si>
  <si>
    <t xml:space="preserve">Imp to main lane ( in front of Sibben modern School ) by pdg RMC in  Vijay coloney in Kartar Ngr W.No-94 Sh.N</t>
  </si>
  <si>
    <t xml:space="preserve">162/24.12.04/EE-XXII</t>
  </si>
  <si>
    <t xml:space="preserve">M/s Salar &amp; Associates</t>
  </si>
  <si>
    <t xml:space="preserve">05.01.05</t>
  </si>
  <si>
    <t xml:space="preserve">Imp to lane by pdg interlocking tile in gali w.no-2 U block Arvind Nagr W-94 Sh.N</t>
  </si>
  <si>
    <t xml:space="preserve">136/20.12.04/EE-XXII</t>
  </si>
  <si>
    <t xml:space="preserve">M/s Rajeev Const.Co</t>
  </si>
  <si>
    <t xml:space="preserve">22.7.04</t>
  </si>
  <si>
    <t xml:space="preserve">Imp to lane  along  no J-9/3 and J-50/4 , J-650 and its links in kartor Ngr W.No-94 Sh.N</t>
  </si>
  <si>
    <t xml:space="preserve">81/02.09.04/EE-XXII</t>
  </si>
  <si>
    <t xml:space="preserve">M/s Jai Gurudev</t>
  </si>
  <si>
    <t xml:space="preserve">20.09.04</t>
  </si>
  <si>
    <t xml:space="preserve">20.10.04</t>
  </si>
  <si>
    <t xml:space="preserve">Easy out of ramps of Culvert at Gamri road near dispensary in w.np-93</t>
  </si>
  <si>
    <t xml:space="preserve">139/21.12.04/EE-XXII</t>
  </si>
  <si>
    <t xml:space="preserve">7.8.04</t>
  </si>
  <si>
    <t xml:space="preserve">Imp of road form Gautam   Vihar chowk to Gokal pur drain by M/p in Kartar Ngr 4th Pusta C-94</t>
  </si>
  <si>
    <t xml:space="preserve">75/25.08.04/EE-XXII</t>
  </si>
  <si>
    <t xml:space="preserve">M/s Shiv Const.Co</t>
  </si>
  <si>
    <t xml:space="preserve">06.09.04</t>
  </si>
  <si>
    <t xml:space="preserve">Imp of Gali no  8F ,9 F and 13/1 one link of Jankalyon   D block  Bhajanpura W.No-94</t>
  </si>
  <si>
    <t xml:space="preserve">77/31.08.04/EE-XXII</t>
  </si>
  <si>
    <t xml:space="preserve">M/s Mona Chodhary Const.Co</t>
  </si>
  <si>
    <t xml:space="preserve">03.11.04</t>
  </si>
  <si>
    <t xml:space="preserve">26.2.04</t>
  </si>
  <si>
    <r>
      <rPr>
        <sz val="11"/>
        <rFont val="Arial"/>
        <family val="0"/>
      </rPr>
      <t xml:space="preserve"> P/f retor reflectiv boads in various Lanes /  Gali no 3</t>
    </r>
    <r>
      <rPr>
        <vertAlign val="superscript"/>
        <sz val="11"/>
        <rFont val="Arial"/>
        <family val="2"/>
      </rPr>
      <t xml:space="preserve">1/2</t>
    </r>
    <r>
      <rPr>
        <sz val="11"/>
        <rFont val="Arial"/>
        <family val="2"/>
      </rPr>
      <t xml:space="preserve"> Pusta road kartar Ngr. W.no 94, Shardara ( N)Z</t>
    </r>
  </si>
  <si>
    <t xml:space="preserve">P/f retro reflective board in various lanes /gali III rd pusta road Jagjeet Ngr w.no-94 Sh.N</t>
  </si>
  <si>
    <t xml:space="preserve">P/f retro reflective boards in various lanes/ gali no  4th pusta road Kartar ngar W.no-94 Sh.N</t>
  </si>
  <si>
    <r>
      <rPr>
        <sz val="11"/>
        <rFont val="Arial"/>
        <family val="0"/>
      </rPr>
      <t xml:space="preserve">P/f retro reflective board in various lanes /gali on 4 </t>
    </r>
    <r>
      <rPr>
        <vertAlign val="superscript"/>
        <sz val="11"/>
        <rFont val="Arial"/>
        <family val="2"/>
      </rPr>
      <t xml:space="preserve">1/2</t>
    </r>
    <r>
      <rPr>
        <sz val="11"/>
        <rFont val="Arial"/>
        <family val="2"/>
      </rPr>
      <t xml:space="preserve">  </t>
    </r>
    <r>
      <rPr>
        <sz val="11"/>
        <rFont val="Arial"/>
        <family val="0"/>
      </rPr>
      <t xml:space="preserve"> pusta road Jagjeet Ngr w.no-94 Sh.N</t>
    </r>
  </si>
  <si>
    <t xml:space="preserve"> P/f retro reflective boards in various lanes / gali  in B block Bhajanpura w.No-94 sh.N</t>
  </si>
  <si>
    <t xml:space="preserve"> P/f retro reflective boards in varius lanes/ gali no d block Bhajan pura w.no-94 Sh.N</t>
  </si>
  <si>
    <t xml:space="preserve">P/f retro reflective boards in vaious lanes/ gali  in a  Block Gamri w.No 94 Sh.N</t>
  </si>
  <si>
    <t xml:space="preserve">P/f retro reflective boards in vaious lanes/ gali in A block Bhajanpura W.No 94 sh.N</t>
  </si>
  <si>
    <t xml:space="preserve">P/f retro reflective board s in various lanes/ gali no B block Gamri w.no 94 Sh.N</t>
  </si>
  <si>
    <t xml:space="preserve">P/f retro reflective boards in various lanes/ gali in  D block Gamri w.No-94 Sh.N  4th pusta road Kartar ngar W.no-94 Sh.N</t>
  </si>
  <si>
    <t xml:space="preserve">20.8.04</t>
  </si>
  <si>
    <t xml:space="preserve">6.8.04</t>
  </si>
  <si>
    <t xml:space="preserve">Imp of gali no By  C. C. from main  Braham puri  road to H.No 155 in C-93  Shada ( N) zone</t>
  </si>
  <si>
    <t xml:space="preserve">246/03.03.05/EE-XXII</t>
  </si>
  <si>
    <t xml:space="preserve">22.06.05</t>
  </si>
  <si>
    <t xml:space="preserve">Imp to gali no 17 II by C.C form H.No Q-21 to P-58 in Brahampuri c-93 sh.N</t>
  </si>
  <si>
    <t xml:space="preserve">283/31.03.05/EE-XXII</t>
  </si>
  <si>
    <t xml:space="preserve">11.07.05</t>
  </si>
  <si>
    <t xml:space="preserve">Comp </t>
  </si>
  <si>
    <t xml:space="preserve">Imp to gali by  C.C from Trashfarmar  to Gali no 10 and Gali no-12 to H.No C-44/34 in Sudama pri in c-93 sh.N</t>
  </si>
  <si>
    <t xml:space="preserve">131/13.12.04/EE-XXII</t>
  </si>
  <si>
    <t xml:space="preserve">18.12.04</t>
  </si>
  <si>
    <t xml:space="preserve">4.10.04</t>
  </si>
  <si>
    <t xml:space="preserve">Imp to road by C.C form Radha Krishan Mandir to H.No 128 in Ghonda vill in c-93</t>
  </si>
  <si>
    <t xml:space="preserve">Imp to gali  by C.C form School wali gali to Chodhary rohtas House in Arvind Ngr C-93 Sh.N</t>
  </si>
  <si>
    <t xml:space="preserve">195/07.01.05/EE-XXII</t>
  </si>
  <si>
    <t xml:space="preserve">25.03.05</t>
  </si>
  <si>
    <t xml:space="preserve">Imp to gali by C.C from Ch. Rotash house to Ch Braham Sukh house in Arvind Nagr C-93 Sh.N</t>
  </si>
  <si>
    <t xml:space="preserve">256/09.03.05/EE-XXII</t>
  </si>
  <si>
    <t xml:space="preserve">12.03.05</t>
  </si>
  <si>
    <t xml:space="preserve">Imp to lane by C.C. of Kumar Mohalla form Ch Saroop   Singh hs to H.No 280 in Chonda vill C-93 Sh.N</t>
  </si>
  <si>
    <t xml:space="preserve">55/06.05.05/EE-XXII</t>
  </si>
  <si>
    <t xml:space="preserve">M/s M.K Const.Co</t>
  </si>
  <si>
    <t xml:space="preserve">Imp to gali  by c.c. from mata wali in Rajpoot Mohalla in c-93 Sh (N) Zone.</t>
  </si>
  <si>
    <t xml:space="preserve">56/06.05.05/EE-XXII</t>
  </si>
  <si>
    <t xml:space="preserve">Imp to gali by c.c Rajan  Pahalwan and kumarhre wali in c-93 Sh.N</t>
  </si>
  <si>
    <t xml:space="preserve">184/04.01.05/EE-XXII</t>
  </si>
  <si>
    <t xml:space="preserve">M/s P.K Sharma</t>
  </si>
  <si>
    <t xml:space="preserve">Imp to lane by C. C M.C Pry School Ghonda Village to H.No 280 in C-93 Sh.N</t>
  </si>
  <si>
    <t xml:space="preserve">120/14.06.05/EE-XXII</t>
  </si>
  <si>
    <t xml:space="preserve">19.10.05</t>
  </si>
  <si>
    <t xml:space="preserve">Imp to lane from Brahampuri Gali no 6 to  Shiv Mandir Gali in Brahampuri C-963 Sh.N</t>
  </si>
  <si>
    <t xml:space="preserve">267/17.03.05/EE-XXII</t>
  </si>
  <si>
    <t xml:space="preserve">13.06.05</t>
  </si>
  <si>
    <r>
      <rPr>
        <sz val="11"/>
        <rFont val="Arial"/>
        <family val="0"/>
      </rPr>
      <t xml:space="preserve">Imp to gali no 17 2</t>
    </r>
    <r>
      <rPr>
        <vertAlign val="superscript"/>
        <sz val="11"/>
        <rFont val="Arial"/>
        <family val="2"/>
      </rPr>
      <t xml:space="preserve">1/2</t>
    </r>
    <r>
      <rPr>
        <sz val="11"/>
        <rFont val="Arial"/>
        <family val="0"/>
      </rPr>
      <t xml:space="preserve">  in Brahampuri in C-93 Sh.N.</t>
    </r>
  </si>
  <si>
    <t xml:space="preserve">266/17.03.05/EE-XXII</t>
  </si>
  <si>
    <t xml:space="preserve">27.05.05</t>
  </si>
  <si>
    <t xml:space="preserve">Imp to lane Arvind ngar Gali W NO-5 to H.NO V-125/1 Arvind Ngr C-93 Sh.N</t>
  </si>
  <si>
    <t xml:space="preserve">242/02.03.05/EE-XXII</t>
  </si>
  <si>
    <t xml:space="preserve">25.8.04</t>
  </si>
  <si>
    <t xml:space="preserve">Imp to gali no 7 by cement conc in Arvind Nrg C-93 Sh.N</t>
  </si>
  <si>
    <t xml:space="preserve">265/17.03.05/EE-XXII</t>
  </si>
  <si>
    <t xml:space="preserve">M/s Kaushik Traders.</t>
  </si>
  <si>
    <t xml:space="preserve">Imp to gali no 4 form main Braham puri road to gali no-3 and its links in C-93 Sh.N</t>
  </si>
  <si>
    <t xml:space="preserve">284/31.03.05/EE-XXII</t>
  </si>
  <si>
    <t xml:space="preserve">23.08.05</t>
  </si>
  <si>
    <t xml:space="preserve">Imp to gali no 4 by Cement conc form feteh singh Marg to H.No L33/1 in Jai Prakash Ngar C-93 /Sh.N</t>
  </si>
  <si>
    <t xml:space="preserve">112/07.06.05/EE-XXII</t>
  </si>
  <si>
    <t xml:space="preserve">15.06.05</t>
  </si>
  <si>
    <t xml:space="preserve">Imp to link of gali W NO-7 and near Ch Dheeraj house by c.c in Arvind Ngr C-93 Sh.N</t>
  </si>
  <si>
    <t xml:space="preserve">268/17.03.05/EE-XXII</t>
  </si>
  <si>
    <t xml:space="preserve">M/s Yadav Const.Co</t>
  </si>
  <si>
    <t xml:space="preserve">20.07.05</t>
  </si>
  <si>
    <t xml:space="preserve">Imp to links of Khayoor wali gali and gali of Krishan public School  by c.c. in Arvind Nagr C-93 Sh.N</t>
  </si>
  <si>
    <t xml:space="preserve">70/17.05.05/EE-XXII</t>
  </si>
  <si>
    <t xml:space="preserve">M/s Saraswati Const.Co</t>
  </si>
  <si>
    <t xml:space="preserve">07.09.05</t>
  </si>
  <si>
    <t xml:space="preserve">Imp to gali no 2 by C.C in Gautam Vihar c-93 in AC-50 Sh.N</t>
  </si>
  <si>
    <t xml:space="preserve">78/24.05.05/EE-XXII</t>
  </si>
  <si>
    <t xml:space="preserve">M/s Mahesh Bansal</t>
  </si>
  <si>
    <t xml:space="preserve">Imp to gali by C. C from H.No K_114 to K21/77 in Gali no 2 Gautam Vihar C-93 AC-50 Sh.N</t>
  </si>
  <si>
    <t xml:space="preserve">4/05.04.05/EE-XXII</t>
  </si>
  <si>
    <t xml:space="preserve">M/s Ishika Enterprises</t>
  </si>
  <si>
    <t xml:space="preserve">12.04.05</t>
  </si>
  <si>
    <t xml:space="preserve">09.08.05</t>
  </si>
  <si>
    <t xml:space="preserve">7.12.04</t>
  </si>
  <si>
    <t xml:space="preserve">Imp to road from gali no 1 to gali no 3 by c.c at X  block Brahampuri in Ac-50 C-93 Sh.N</t>
  </si>
  <si>
    <t xml:space="preserve">40/04.05.05/EE-XXII</t>
  </si>
  <si>
    <t xml:space="preserve">M/s Rajesh Kumar Varma</t>
  </si>
  <si>
    <t xml:space="preserve">Imp to Culvert on Fateh  Singh road Jayjeet Nagr C-94 Sh.N</t>
  </si>
  <si>
    <t xml:space="preserve">Imp to gali no -12 by RMC from  Jan kalyan Road in  D block Bhajan pura W.No 94/50 Sh.N</t>
  </si>
  <si>
    <t xml:space="preserve">186/10.08.05/EE-XXII</t>
  </si>
  <si>
    <t xml:space="preserve">M/s Vijender Singh Tyagi</t>
  </si>
  <si>
    <t xml:space="preserve">Imp to lane by pdg C.c. pav from H.No J-161 to J-167 in Kartar Ngr W.No-94/50  Sh.N</t>
  </si>
  <si>
    <t xml:space="preserve">176/17.11.05/EE-XXII</t>
  </si>
  <si>
    <t xml:space="preserve">22.09.05</t>
  </si>
  <si>
    <t xml:space="preserve">Imp to gali no 8 by pdg RMC in D block Bhajan pura C-94/50 Sh.N</t>
  </si>
  <si>
    <t xml:space="preserve">184/10.08.05/EE-XXII</t>
  </si>
  <si>
    <t xml:space="preserve">M/s Lalita Associates</t>
  </si>
  <si>
    <t xml:space="preserve">26.10.05</t>
  </si>
  <si>
    <t xml:space="preserve">Imp to lane by pdg C C pave form H.No X-33/5 to X 10/52 in  X-block Brahampuri W-94/50</t>
  </si>
  <si>
    <t xml:space="preserve">175/04.08.05/EE-XXII</t>
  </si>
  <si>
    <t xml:space="preserve">14.09.05</t>
  </si>
  <si>
    <t xml:space="preserve">Imp to gali no 7 by pdg RMC in Vijay Coloney Jagjeet Ngr in C-94/50 Sh.N</t>
  </si>
  <si>
    <t xml:space="preserve">189/16.08.05/EE-XXII</t>
  </si>
  <si>
    <t xml:space="preserve">26.08.05</t>
  </si>
  <si>
    <t xml:space="preserve">Imp to lane adjoining H.No K-156 to G-19 ( post office wali gali ) by RMC Jagjeet Ngr W-94/50 Sh.N</t>
  </si>
  <si>
    <t xml:space="preserve">172/03.08.05/EE-XXII</t>
  </si>
  <si>
    <t xml:space="preserve">M/s Darshan Const.</t>
  </si>
  <si>
    <t xml:space="preserve">06.10.05</t>
  </si>
  <si>
    <t xml:space="preserve">Imp to lane by pdg RMC in Bhajanpura Mkt road from Wazirabad road to Gali no-7 in B block Bhajan pura C-94/50 Sh.N</t>
  </si>
  <si>
    <t xml:space="preserve">43/04.05.05/EE-XXII</t>
  </si>
  <si>
    <t xml:space="preserve">12.07.05</t>
  </si>
  <si>
    <t xml:space="preserve">Imp to lane by pdg RMC in Bhajan  pura Mkt road form OM slection to Laxmi  Jwelher in B block Bhajan piura Ac-50 C-94 Sh.N</t>
  </si>
  <si>
    <t xml:space="preserve">141/08.07.05/EE-XXII</t>
  </si>
  <si>
    <t xml:space="preserve">27.07.05</t>
  </si>
  <si>
    <t xml:space="preserve">14.9.04</t>
  </si>
  <si>
    <t xml:space="preserve">Imp to lane &amp; link by RM C adjoining Manorma Masjid in Jagjeet Nagr W.94 /50 Sh.N</t>
  </si>
  <si>
    <t xml:space="preserve">129/24.06.05/EE-XXII</t>
  </si>
  <si>
    <t xml:space="preserve">28.06.05</t>
  </si>
  <si>
    <t xml:space="preserve">Imp to lane back side of Murari lal by pdg RMC in X- block Brhampuri W-94/50 Sh.N</t>
  </si>
  <si>
    <t xml:space="preserve">02/05.04.05/EE-XXII</t>
  </si>
  <si>
    <t xml:space="preserve">M/s Amar Builders</t>
  </si>
  <si>
    <t xml:space="preserve">10.11.05</t>
  </si>
  <si>
    <t xml:space="preserve">Imp to lane adjoining H.No 10 B /1 by RMC in X block Brahampuri  W.No-94/50 Sh/N</t>
  </si>
  <si>
    <t xml:space="preserve">105/02.06.05/EE-XXII</t>
  </si>
  <si>
    <t xml:space="preserve">Imp to link adjoining H.No X-270 , X-205 , by  RMc in X block Brahampuri W.No 94/50 Sh.N</t>
  </si>
  <si>
    <t xml:space="preserve">140/08.07.05/EE-XXII</t>
  </si>
  <si>
    <t xml:space="preserve">18.07.05</t>
  </si>
  <si>
    <t xml:space="preserve">Imp to  Pandit Harsharan wali gali by pdg RMC  in Kartar Ngr. W-94/50 Sh.N</t>
  </si>
  <si>
    <t xml:space="preserve">136/30.06.05/EE-XXII</t>
  </si>
  <si>
    <t xml:space="preserve">M/s Guru Kripa Enterprises</t>
  </si>
  <si>
    <t xml:space="preserve">19.07.05</t>
  </si>
  <si>
    <r>
      <rPr>
        <sz val="11"/>
        <rFont val="Arial"/>
        <family val="0"/>
      </rPr>
      <t xml:space="preserve">Imp to Lamon  Factory wali gai and link by RMC in Kartar Ngr 3</t>
    </r>
    <r>
      <rPr>
        <vertAlign val="superscript"/>
        <sz val="11"/>
        <rFont val="Arial"/>
        <family val="2"/>
      </rPr>
      <t xml:space="preserve">1/2 </t>
    </r>
    <r>
      <rPr>
        <sz val="11"/>
        <rFont val="Arial"/>
        <family val="2"/>
      </rPr>
      <t xml:space="preserve"> Pusta Kartar Ngr W-94/50 Sh.N</t>
    </r>
  </si>
  <si>
    <t xml:space="preserve">127/21.06.05/EE-XXII</t>
  </si>
  <si>
    <r>
      <rPr>
        <sz val="11"/>
        <rFont val="Arial"/>
        <family val="0"/>
      </rPr>
      <t xml:space="preserve">Imp to Anand factory wali gali and link by RMC  in 3 </t>
    </r>
    <r>
      <rPr>
        <vertAlign val="superscript"/>
        <sz val="11"/>
        <rFont val="Arial"/>
        <family val="2"/>
      </rPr>
      <t xml:space="preserve">1/2</t>
    </r>
    <r>
      <rPr>
        <sz val="11"/>
        <rFont val="Arial"/>
        <family val="2"/>
      </rPr>
      <t xml:space="preserve"> Pusta  Kartar Ngar W-94/50 Sh.N</t>
    </r>
  </si>
  <si>
    <t xml:space="preserve">109/07.06.05/EE-XXII</t>
  </si>
  <si>
    <t xml:space="preserve">M/s S.K Const.Co</t>
  </si>
  <si>
    <t xml:space="preserve">19.08.05</t>
  </si>
  <si>
    <t xml:space="preserve">Imp to drain in Gali no 1 Braham puri C-93 Sh.N</t>
  </si>
  <si>
    <t xml:space="preserve">34/04.05.05/EE-XXII</t>
  </si>
  <si>
    <t xml:space="preserve">15.10.05</t>
  </si>
  <si>
    <t xml:space="preserve">Imp to Masjid wali gali by ready main ( RMC) in Gautam Vihar C-93 in A C-50 Sh.N</t>
  </si>
  <si>
    <t xml:space="preserve">32/04.05.05/EE-XXII</t>
  </si>
  <si>
    <t xml:space="preserve">01.02.06</t>
  </si>
  <si>
    <t xml:space="preserve">``</t>
  </si>
  <si>
    <t xml:space="preserve">Mr Sahib Singh Chauhan </t>
  </si>
  <si>
    <t xml:space="preserve">AC-51</t>
  </si>
  <si>
    <t xml:space="preserve">Yamuna Vihar </t>
  </si>
  <si>
    <t xml:space="preserve">95  Yamunna Vihar                 .96  Maujpur</t>
  </si>
  <si>
    <t xml:space="preserve">Dev. Of Madhav park near H.No B-5/313 , Yamuna  Vihar W.No-95</t>
  </si>
  <si>
    <t xml:space="preserve">DDH Sh(N)</t>
  </si>
  <si>
    <t xml:space="preserve">18/24.01.05/ADH/SH.North</t>
  </si>
  <si>
    <t xml:space="preserve">M/s Arihant Builders</t>
  </si>
  <si>
    <t xml:space="preserve">31.03.05</t>
  </si>
  <si>
    <t xml:space="preserve">C/o of boring and I/s of Submessible  Pump set in park C-6 Yamuna  Vihar  W.No-96</t>
  </si>
  <si>
    <t xml:space="preserve">C.S.E</t>
  </si>
  <si>
    <t xml:space="preserve">14.10.04</t>
  </si>
  <si>
    <t xml:space="preserve">Imp of xing by pdg R.C.C Manj pur Chowk Red light in W.No 86 AC-51 Sh(N) CSE</t>
  </si>
  <si>
    <t xml:space="preserve">EE(CSE) Sh (N)</t>
  </si>
  <si>
    <t xml:space="preserve">Cancled as per concent of MLA &amp; order of CE-III dated 5.12.07</t>
  </si>
  <si>
    <t xml:space="preserve">Const of drain form T.C Shama Hs to C-10 Nursary in c-11 block  Yamuna Vihar C-96 Sh.N</t>
  </si>
  <si>
    <t xml:space="preserve">EE-XXII</t>
  </si>
  <si>
    <t xml:space="preserve">167/27.12.04/EE-XXII</t>
  </si>
  <si>
    <t xml:space="preserve">M/s Suresh Kumar Goel</t>
  </si>
  <si>
    <t xml:space="preserve">07.02.05</t>
  </si>
  <si>
    <t xml:space="preserve">Const opf drain from Shiv Sadhna Mandir  to C-12 main road in C- block , Yamuma Vihar C-96 Sh ( N)-Z</t>
  </si>
  <si>
    <t xml:space="preserve">272/21.03.04/EE-XXII</t>
  </si>
  <si>
    <t xml:space="preserve">M/s Shree Paras Nath Const.Co</t>
  </si>
  <si>
    <t xml:space="preserve">16.05.05</t>
  </si>
  <si>
    <t xml:space="preserve">Imp  of front back and side lane from C-11/153 to C-11 /149 by pdg RMC in C-11 block Yamuna vihar C-96 Sh.N Z</t>
  </si>
  <si>
    <t xml:space="preserve">213/19.01.05/EE-XXII</t>
  </si>
  <si>
    <t xml:space="preserve">M/s Vikash Jain</t>
  </si>
  <si>
    <t xml:space="preserve">28.01.05</t>
  </si>
  <si>
    <t xml:space="preserve">Imp of front back and side lane form C-10/11 to C-10/123 and C-10/107 to C-10/112 and c-10/138 to C-10/202 by pdg RMC  in c-7 block yamuna  Vihar C-96 Sh.N</t>
  </si>
  <si>
    <t xml:space="preserve">222/27.01.03/EE-XXII</t>
  </si>
  <si>
    <t xml:space="preserve">M/s Sanjay Kumar Jain</t>
  </si>
  <si>
    <t xml:space="preserve">05.02.05</t>
  </si>
  <si>
    <t xml:space="preserve">29.04.05</t>
  </si>
  <si>
    <t xml:space="preserve">Imp of back form C-7/13 to C-7/24 and C-7/25 to C-7/34 and both side lane of prk along H.No C-7/228 A by pdg RMC  in c-7 block   Yamuna  Vihar  C-96 Sh.N</t>
  </si>
  <si>
    <t xml:space="preserve">189/06.01.05/EE-XXII</t>
  </si>
  <si>
    <t xml:space="preserve">M/s Mahwdev Const.Co</t>
  </si>
  <si>
    <t xml:space="preserve">Const of both side drain and side berm from c-7/90 to C-7/189 in c-7 back Yamuna Vihar C-96 Sh.N Z</t>
  </si>
  <si>
    <t xml:space="preserve">68/17.05.05/EE-XXII</t>
  </si>
  <si>
    <t xml:space="preserve">M/s R.B.Traders</t>
  </si>
  <si>
    <t xml:space="preserve">02.07.05</t>
  </si>
  <si>
    <t xml:space="preserve">Imp  of back lane from C-9/1 to C-9/27 and  side lane of park along H.No C-9/96 by pdg RMC in Yamuna Cihar C-96 Sh.N</t>
  </si>
  <si>
    <t xml:space="preserve">13/11.04.05/EE-XXII</t>
  </si>
  <si>
    <t xml:space="preserve">22.93.04</t>
  </si>
  <si>
    <t xml:space="preserve">Imp  of back and side lane form C-81 141 to C-8/156, c-8/117 to C-8/124 , C-8/125 to C-8/157 to C-8/164 and C8/35 to C8/44 by  pdg RMC in C-8 block  Yamuna Vihar </t>
  </si>
  <si>
    <t xml:space="preserve">117/14.06.05/EE-XXII</t>
  </si>
  <si>
    <t xml:space="preserve">M/s Deepak Kumar Jain</t>
  </si>
  <si>
    <t xml:space="preserve">Imp   of Gali no 5(Dayanand wali Gali) and its link by pdg RMC in Sastri Gali Maujpur C-96 Sh N Zone</t>
  </si>
  <si>
    <t xml:space="preserve">278/21.03.05/EE-XXII</t>
  </si>
  <si>
    <t xml:space="preserve">M/s Mahendra Const.Co</t>
  </si>
  <si>
    <t xml:space="preserve">Imp of Mata Mandir Gali no 1,2 &amp; Shastri  gali W.No 3 and its adjoing links by pdg RMC in Maujpur c-96 Sh.N</t>
  </si>
  <si>
    <t xml:space="preserve">8/05.04.05/EE-XXII</t>
  </si>
  <si>
    <t xml:space="preserve">14.04.05</t>
  </si>
  <si>
    <t xml:space="preserve">Imp of gali no-5 and its links by pdg RMC in Mata  Mandir gai Moujpur C-96 Sh.N</t>
  </si>
  <si>
    <t xml:space="preserve">7/05.04.05/EE-XXII</t>
  </si>
  <si>
    <t xml:space="preserve">Imp of gali no 6 and its adj. Links by pdg RMC in  Mata Mandir gali Maujpur C-96 Sh,.N</t>
  </si>
  <si>
    <t xml:space="preserve">276/21.03.05/EE-XXII</t>
  </si>
  <si>
    <t xml:space="preserve">Imp Of Thskur TejRam Wali gali from sandhya Public School ( transfformar ) to Braham puri  road nad its links by pdg RMC in Moujpur C-96 Sh.N</t>
  </si>
  <si>
    <t xml:space="preserve">60/12.05.05/EE-XXII</t>
  </si>
  <si>
    <t xml:space="preserve">M/s Bhardwaj Const.Co</t>
  </si>
  <si>
    <t xml:space="preserve">P/f M.s grating over Crossing and R.C.C. slab over drain in C block  Yamuna vihar and  Vijay and Vijay park Moujpur C-96 Sh.N</t>
  </si>
  <si>
    <t xml:space="preserve">233/09.02.05/EE-XXII</t>
  </si>
  <si>
    <t xml:space="preserve">M/s Manoj Kumar</t>
  </si>
  <si>
    <t xml:space="preserve">Imp of side lane of park from H.NO C-12/176 to C-12/238 and C-12/169 to C-12/312 anf C-12/25 to C-12/32 and C-12/61 To C-12/68 by pdg RMC in C-12 block Yamuna Vihar </t>
  </si>
  <si>
    <t xml:space="preserve">01/05.04.05/EE-XXII</t>
  </si>
  <si>
    <t xml:space="preserve">M/s Lalit Associates</t>
  </si>
  <si>
    <t xml:space="preserve">Remoulding of drain and side berm on both sidd 30' wide road along C-6 mkt in c-6 block Yamuna  Vihar C-96 Sh.N</t>
  </si>
  <si>
    <t xml:space="preserve">58/12.05.05/EE-XXII</t>
  </si>
  <si>
    <t xml:space="preserve">Const of both side drain and side berm from C-7/75 to C-7/216 in C-7 block Yamuna Vihar C-96 Sh.N</t>
  </si>
  <si>
    <t xml:space="preserve">41/04.05.05/EE-XXII</t>
  </si>
  <si>
    <t xml:space="preserve">04.05.05</t>
  </si>
  <si>
    <t xml:space="preserve">04.06.05</t>
  </si>
  <si>
    <t xml:space="preserve">Imp of  side lane Bhagar Singh park and front lane along H.No C-8/130 by pdg RMC in c-8 block Yamuna  Vihar C-96 Sh.N</t>
  </si>
  <si>
    <t xml:space="preserve">279/30.03.05/EE-XXII</t>
  </si>
  <si>
    <t xml:space="preserve">M/s Uman Const.Co</t>
  </si>
  <si>
    <t xml:space="preserve">Imp of side lane of C-9 mkt and back lane from C-9/250 to C-9/257 by pdg RMC in C-9 block Yamuna Vihar C-96 Sh.N</t>
  </si>
  <si>
    <t xml:space="preserve">193/07.01.05/EE-XXII</t>
  </si>
  <si>
    <t xml:space="preserve">16.01.05</t>
  </si>
  <si>
    <t xml:space="preserve">Imp to xing by pdg  RCC pipe at road W-66 near Mata Mandir Gali in W.NO_96 AC-51 Sh.N (CSE)</t>
  </si>
  <si>
    <t xml:space="preserve">Imp to xing by pdg RCC pipe at road W. 66 near Namkeen wali gali in W.NO-96 AC-51 Sh.N (CSE)</t>
  </si>
  <si>
    <t xml:space="preserve">Cancled as per concent of MLA dated 22.09.07 &amp; order of CE-III dated 5.12.07</t>
  </si>
  <si>
    <t xml:space="preserve">Imp to xing by pdg RCC  pipe at road no 66 opp Shartri Marg in W.No 96 Near Jamalu  ka Bagh Vijay Mohalla in WNO 96 W.no-96 Sh.N</t>
  </si>
  <si>
    <t xml:space="preserve">Imp to xing by pdg RCC pipe at road W-66 opp Shastri Marg in W.No 96 CSE Sh.N</t>
  </si>
  <si>
    <t xml:space="preserve">C/o culvert near C-12 Pump house jamuna Vihar at W.No 96 CSE Sh.N</t>
  </si>
  <si>
    <t xml:space="preserve">65/21.02.05/EE/CSE/SH.North</t>
  </si>
  <si>
    <t xml:space="preserve">M/s Laxmi Enterprises</t>
  </si>
  <si>
    <t xml:space="preserve">Imp to Ram Gali by pdg RMC in A block North Ghondl W.NO-95 Sh.N</t>
  </si>
  <si>
    <t xml:space="preserve">14/11.04.05/EE-XXII</t>
  </si>
  <si>
    <t xml:space="preserve">M/s B.R Garg</t>
  </si>
  <si>
    <t xml:space="preserve">27.06.05</t>
  </si>
  <si>
    <t xml:space="preserve">Imp to gali no 8 by pdg RMC in E block Shastri Vihar W.No-95 Sh.N</t>
  </si>
  <si>
    <t xml:space="preserve">274/21.03.05/EE-XXII</t>
  </si>
  <si>
    <t xml:space="preserve">Imp of Gali no 13 and its links by pdg RMC in Sajnauy Mohalla Bhajan pura W-95 Sh.N</t>
  </si>
  <si>
    <t xml:space="preserve">50/06.05.05/EE-XXII</t>
  </si>
  <si>
    <t xml:space="preserve">Imp of gali  no 4 and gali no 4 ( Band gali ) by pdg RMC in Sanjay Mohalla Bhajan pura W-95 Sh.N</t>
  </si>
  <si>
    <t xml:space="preserve">270/21.03.05/EE-XXII</t>
  </si>
  <si>
    <t xml:space="preserve">M/s Vishvakarma Const.Co</t>
  </si>
  <si>
    <t xml:space="preserve">Imp of road by M/P form Guruju Sweet  to shiv Autoo works in Rubber  foactory road W.NO-95 Sh.N</t>
  </si>
  <si>
    <t xml:space="preserve">241/02.03.05/EE-XXII</t>
  </si>
  <si>
    <t xml:space="preserve">M/s Jyoti Const.</t>
  </si>
  <si>
    <t xml:space="preserve">Imp of road from rubbev factory road  to H.No B-79/30 and its link by pdg RMc in Vijay Marg K block Ghonda 95 Sh.N</t>
  </si>
  <si>
    <t xml:space="preserve">09/08.04.05/EE-XXII</t>
  </si>
  <si>
    <t xml:space="preserve">18.04.05</t>
  </si>
  <si>
    <t xml:space="preserve">Imp of front lane forn B-2/44 to B-2/51 and back and side  lane forn B-2/231 to B-2/240 and side lane along Ramlila Park by pdg RMC in B-2 block Yamuna Vihar W-95</t>
  </si>
  <si>
    <t xml:space="preserve">259/09.03.05/EE-XXII</t>
  </si>
  <si>
    <t xml:space="preserve">27.04.05</t>
  </si>
  <si>
    <t xml:space="preserve">Imp of gali no 5 in fornt of Budh  Vihar  Mandir by pdg RMC in awbedkar Basti Majupur C-95 Sh.N</t>
  </si>
  <si>
    <t xml:space="preserve">258/09.03.05/EE-XXII</t>
  </si>
  <si>
    <t xml:space="preserve">Imp of road  form Shiv Auto works to   Shivaji road  by pdg M/P in Rubber factory road W-95 Sh.N</t>
  </si>
  <si>
    <t xml:space="preserve">03/05.04.05/EE-XXII</t>
  </si>
  <si>
    <t xml:space="preserve">10.10.04</t>
  </si>
  <si>
    <t xml:space="preserve"> Const of footpath by chequred fill form H.No B-4/122 to B-5/353  in B block Yamuna Vihar W-95 Sh.N</t>
  </si>
  <si>
    <t xml:space="preserve">269/17.03.05/EE-XXII</t>
  </si>
  <si>
    <t xml:space="preserve">8.2.04</t>
  </si>
  <si>
    <t xml:space="preserve">Imp of road by by M/P from Dispensary to Guruji Sweet in Rubber factory road W.NO-95 Sh.N</t>
  </si>
  <si>
    <t xml:space="preserve">280/30.03.05/EE-XXII</t>
  </si>
  <si>
    <t xml:space="preserve">04.07.005</t>
  </si>
  <si>
    <t xml:space="preserve">10.2.04</t>
  </si>
  <si>
    <t xml:space="preserve">23.9.04</t>
  </si>
  <si>
    <t xml:space="preserve">Prv of Semi high mast pole in Narsary near H.NO C-11/69 Yamuna Vihar  W.NO-96</t>
  </si>
  <si>
    <t xml:space="preserve">47/13.07.05/EE(E)-VI</t>
  </si>
  <si>
    <t xml:space="preserve">M/s Khanna Sales Coorp.</t>
  </si>
  <si>
    <t xml:space="preserve">Hort.</t>
  </si>
  <si>
    <t xml:space="preserve">10.2.05</t>
  </si>
  <si>
    <t xml:space="preserve">21.10.04</t>
  </si>
  <si>
    <t xml:space="preserve">Redevelopment of c-9/97 &amp; C-9/174 tow parks in Yamuna Viuha in Green beet in W.No 96 Sh.N</t>
  </si>
  <si>
    <t xml:space="preserve">03/09.05.05/ADH/Sh.North</t>
  </si>
  <si>
    <t xml:space="preserve">01.07.05</t>
  </si>
  <si>
    <t xml:space="preserve">Redevelopment of Bujurgo Wala park in Yamuna Vihar in W.No-96 Sh.N</t>
  </si>
  <si>
    <t xml:space="preserve">11/09.05.05/ADH/Sh.North</t>
  </si>
  <si>
    <t xml:space="preserve">08.08.05</t>
  </si>
  <si>
    <t xml:space="preserve">RE-development of park near C-7/122 Yamuna Vihar W.No-96 Sh.N</t>
  </si>
  <si>
    <t xml:space="preserve">04/09.05.05/ADH/Sh.North</t>
  </si>
  <si>
    <t xml:space="preserve">29.06.05</t>
  </si>
  <si>
    <t xml:space="preserve">Redevelopment of park near C-7/228 Yamuna Vihar W.No-96 Sh.N</t>
  </si>
  <si>
    <t xml:space="preserve">06/09.05.05/ADH/Sh.North</t>
  </si>
  <si>
    <t xml:space="preserve">Redevelopment of park near C-7/207 Yamuna Vihar w.no-96 Sh.N</t>
  </si>
  <si>
    <t xml:space="preserve">12/09.05.05/ADH/Sh.North</t>
  </si>
  <si>
    <t xml:space="preserve">Re development of park near C-8/116 Yamuna Vihar W.No-96</t>
  </si>
  <si>
    <t xml:space="preserve">09/09.05.05/ADH/Sh.North</t>
  </si>
  <si>
    <t xml:space="preserve">RE development of park nea C-10/44 Yamuna Vihar W.No-96 Sh.N</t>
  </si>
  <si>
    <t xml:space="preserve">08/09.05.05/ADH/Sh.North</t>
  </si>
  <si>
    <t xml:space="preserve">Imp of park Shahid Bhagat Singh park Yamuna  Vihar by lavelling etc in W.NO-96 Sh.N</t>
  </si>
  <si>
    <t xml:space="preserve">05/09.05.05/ADH/Sh.North</t>
  </si>
  <si>
    <t xml:space="preserve">Imp of Shihid Bhagat   Singh park by Planting the regd plants ( Area) etc in Yamuna Vihar by levelling etc. in W.No 96 Sh.N</t>
  </si>
  <si>
    <t xml:space="preserve">13/09.05.05/ADH/Sh.North</t>
  </si>
  <si>
    <t xml:space="preserve">.08.08.05</t>
  </si>
  <si>
    <t xml:space="preserve"> Redevelopment of B-3 Shiviji park in W.No-95 Yamuna Vihar Sh.N</t>
  </si>
  <si>
    <t xml:space="preserve">10/09.05.05/ADH/Sh.North</t>
  </si>
  <si>
    <t xml:space="preserve">RE-development  of park near C-12/502  Mater  supply  Store wala park in Yamuna Vihar W.No-96 Sh.N</t>
  </si>
  <si>
    <t xml:space="preserve">07/09.05.05/ADH/Sh.North</t>
  </si>
  <si>
    <t xml:space="preserve">21.2.05</t>
  </si>
  <si>
    <t xml:space="preserve">23..9.04</t>
  </si>
  <si>
    <t xml:space="preserve">Prov. Of Semi high mast pole in  Nursary Near H.No C-10/138 Yamuna Vihar W.No 96 AC-51 under Sh.N</t>
  </si>
  <si>
    <t xml:space="preserve">EEE-VI</t>
  </si>
  <si>
    <t xml:space="preserve">49/13.07.05/EE(E)-VI</t>
  </si>
  <si>
    <t xml:space="preserve">Prov. Of Semi high mast pole in  Nursary Near H.No C-8/116 Yamuna Vihar W.No 96 AC-51 under Sh.N</t>
  </si>
  <si>
    <t xml:space="preserve">58/20.07.05/EE(E)-VI</t>
  </si>
  <si>
    <t xml:space="preserve">M/s Mamta Electrical</t>
  </si>
  <si>
    <t xml:space="preserve">25.07.05</t>
  </si>
  <si>
    <t xml:space="preserve">11.08.05</t>
  </si>
  <si>
    <t xml:space="preserve">Prov. Of Semi high mast pole in Nurrsary near H.No B-5/278 Yamuna Vihar W.No 95 AC-51 under Sh.N</t>
  </si>
  <si>
    <t xml:space="preserve">50/13.07.05/EE(E)-VI</t>
  </si>
  <si>
    <t xml:space="preserve">Prov of Semi high mast pole in park of c-9 block Yamuna vihar W.No-96 AC-51 unde Sh.N</t>
  </si>
  <si>
    <t xml:space="preserve">48/13.07.05/EE(E)-VI</t>
  </si>
  <si>
    <t xml:space="preserve">Imp of gali no 3 Krishna Kunj gali ( Band gali) by pdg RMC in K block Gondha W.No 95 Sh.N</t>
  </si>
  <si>
    <t xml:space="preserve">145/15.07.05/EE-XXII</t>
  </si>
  <si>
    <t xml:space="preserve">11.1.05</t>
  </si>
  <si>
    <t xml:space="preserve">Imp of gali no to  by pdg RMC in E block Subhash Vihar W.No-95 Sh.N Z</t>
  </si>
  <si>
    <t xml:space="preserve">144/14.07.05/EE-XXII</t>
  </si>
  <si>
    <t xml:space="preserve">Imp of road by M/P from Shiv Sadhna Mndir to main C-12 road in C-11 block Yamuna Vihar C-96 Sh.N</t>
  </si>
  <si>
    <t xml:space="preserve">26/27.04.05/EE-XXII</t>
  </si>
  <si>
    <t xml:space="preserve">22.1.04</t>
  </si>
  <si>
    <t xml:space="preserve">Imp of road from H.No B-79/20 to Gamri Road and its links by pdg RMC  in Vihay  Marg  W.No-95 Sh.N</t>
  </si>
  <si>
    <t xml:space="preserve">174/04.08.05/EE-XXII</t>
  </si>
  <si>
    <t xml:space="preserve">13.08.05</t>
  </si>
  <si>
    <t xml:space="preserve">Imp of mandir wali glai by pdg RMC in Garhi Mandu W.No 95 Sh.N</t>
  </si>
  <si>
    <t xml:space="preserve">64/16.05.05/EE-XXII</t>
  </si>
  <si>
    <t xml:space="preserve">M/s Dharshan Const.</t>
  </si>
  <si>
    <t xml:space="preserve">Const  of footpath by Chegared file from h.NO B-5/353 to Dividing road in B block Yamuna Vihar W.No-95 Sh.N (R.H.S)</t>
  </si>
  <si>
    <t xml:space="preserve">165/29.07.05/EE-XXII</t>
  </si>
  <si>
    <t xml:space="preserve">M/s Roshan Lal Vohra</t>
  </si>
  <si>
    <t xml:space="preserve"> Const of footpath by chequred fill form H.No B-2/170 to Dividing road in B block Yamuna Vihar W-95 Sh.N</t>
  </si>
  <si>
    <t xml:space="preserve">163/29.07.05/EE-XXII</t>
  </si>
  <si>
    <t xml:space="preserve">Const of footpath  by chequred  tiles from H.NO B-3/188 to B-2/170 in B block Yamuna Vihar  W.No-95 Sh.N ( L.H.S)</t>
  </si>
  <si>
    <t xml:space="preserve">164/29.07.05/EE-XXII</t>
  </si>
  <si>
    <t xml:space="preserve">Imp of gali w.no-6 RMC in "B" block Subharsh Vihar in W.No -95 Sh.N</t>
  </si>
  <si>
    <t xml:space="preserve">159/28.07.05/EE-XXII</t>
  </si>
  <si>
    <t xml:space="preserve">Imp of gali W.No 5 and 7 by pdg RMC in Sanjay Mohalla Bhajanpura W.No 95 Sh.N</t>
  </si>
  <si>
    <t xml:space="preserve">160/28.07.05/EE-XXII</t>
  </si>
  <si>
    <t xml:space="preserve">Remarks:- No of works booked=64, No. of works cancelled=4</t>
  </si>
  <si>
    <t xml:space="preserve">Sh Mohan  Singh Bistht</t>
  </si>
  <si>
    <t xml:space="preserve">AC-52</t>
  </si>
  <si>
    <t xml:space="preserve">Karawal Nagar</t>
  </si>
  <si>
    <t xml:space="preserve">97  Karawal Nagr                           98 Mustafabad</t>
  </si>
  <si>
    <t xml:space="preserve">24.6.04</t>
  </si>
  <si>
    <t xml:space="preserve">Imp of Karawal  Ngr. Road by pdg fooppath in forntof U.P tnet, Raj Medical  Sharma Medical Shivam Hardware etc.</t>
  </si>
  <si>
    <t xml:space="preserve">67/12.08.04/EE-XXII</t>
  </si>
  <si>
    <t xml:space="preserve">16.08.04</t>
  </si>
  <si>
    <t xml:space="preserve">10.09.04</t>
  </si>
  <si>
    <t xml:space="preserve">Completed</t>
  </si>
  <si>
    <t xml:space="preserve">Cancelled</t>
  </si>
  <si>
    <t xml:space="preserve">5.2.04</t>
  </si>
  <si>
    <t xml:space="preserve">Imp of lane  of pdg RMC from H.NO 6/22 to B 5/6 and B-6/10 to B-2/12 in  Dayal pur extn. In C-98</t>
  </si>
  <si>
    <t xml:space="preserve">154/23.12.04/EE-XXII</t>
  </si>
  <si>
    <t xml:space="preserve">Imp  of lane by pdg RMC from H.NO A2/2 to A-2/24 in Dayal pur extn C-98/ sh N</t>
  </si>
  <si>
    <t xml:space="preserve">166/27.12.04/EE-XXII</t>
  </si>
  <si>
    <t xml:space="preserve">09.03.05</t>
  </si>
  <si>
    <t xml:space="preserve">Imp of lane by pdg RMC from H.No A-1/15 to B-5/9 and A3/2 to Prasadi House in Dayal pur extn. C-98</t>
  </si>
  <si>
    <t xml:space="preserve">176/29.12.04/EE-XXII</t>
  </si>
  <si>
    <t xml:space="preserve">M/s Shiv Const.CO</t>
  </si>
  <si>
    <t xml:space="preserve"> Imp of laby by pdg RMC from pal Bhawan to A-1/19 &amp; B-4/62 to B-2/42 in Dayal pur Extn. </t>
  </si>
  <si>
    <t xml:space="preserve">138/21.12.04/EE-XXII</t>
  </si>
  <si>
    <t xml:space="preserve">I/P on road from A block Gali no 4 Raod to Behru vihar AC-52 W.no-98 Sh.</t>
  </si>
  <si>
    <t xml:space="preserve">DDH Sh N</t>
  </si>
  <si>
    <t xml:space="preserve">25/08.08.05/DDH/Sh.North</t>
  </si>
  <si>
    <t xml:space="preserve">M/s Shri Bhagwan Hari Bhagwan</t>
  </si>
  <si>
    <t xml:space="preserve">T/p on road from B block 25' road to Nehru vihar Ac-52 W.No-98</t>
  </si>
  <si>
    <t xml:space="preserve">24/08.08.05/ADH/Sh.North</t>
  </si>
  <si>
    <t xml:space="preserve">06.09.05</t>
  </si>
  <si>
    <t xml:space="preserve">T/p on road from  B block 25' road to Nehru vihar Ac-52 W.No-98</t>
  </si>
  <si>
    <t xml:space="preserve">23/08.08.05/ADH/Sh.North</t>
  </si>
  <si>
    <t xml:space="preserve">T/p on Ground of Kabrishtan in Musfabed AC-52 W.no-98</t>
  </si>
  <si>
    <t xml:space="preserve">20/05.08.05/ADH/Sh.North</t>
  </si>
  <si>
    <t xml:space="preserve">M/s Sushil Kumar &amp; Brothers</t>
  </si>
  <si>
    <t xml:space="preserve">4.5.04</t>
  </si>
  <si>
    <t xml:space="preserve">T/p on Prepared Green belt W no 1 on peripherial KCD open land near Chest clinic karawal Nagar AC-52</t>
  </si>
  <si>
    <t xml:space="preserve">22/05.08.05/ADH/Sh.North</t>
  </si>
  <si>
    <t xml:space="preserve">T/p on Green bel no 2 on peripherial of MCD open land chest Clinic Karawal Nagr. W.no 97 AC-52</t>
  </si>
  <si>
    <t xml:space="preserve">21/05.08.05/ADH/Sh.North</t>
  </si>
  <si>
    <t xml:space="preserve">Fencing of Green belt near Chest Clinic Karawal Nagr W. NO-97 AC-52</t>
  </si>
  <si>
    <t xml:space="preserve">Laying G.I pipe line in prepared green belt near chest clinic Karawal nagr open land in Ac-52 W.no-97 Sh.N</t>
  </si>
  <si>
    <t xml:space="preserve">Inst. Of tubewell submersible in proposed green belt on MCD open land near Chest Clinic karwal Nagr w.no-97 AC-52</t>
  </si>
  <si>
    <t xml:space="preserve">5.7.04</t>
  </si>
  <si>
    <t xml:space="preserve">Imp of gali no 4 &amp; side link in Dblock by pdg RMC &amp; S.W drain in Khagori  coloney AC-52/987</t>
  </si>
  <si>
    <t xml:space="preserve">EEXXII</t>
  </si>
  <si>
    <t xml:space="preserve">217/24.01.05/EE-XXII</t>
  </si>
  <si>
    <t xml:space="preserve">09.02.05</t>
  </si>
  <si>
    <t xml:space="preserve">2.9.04</t>
  </si>
  <si>
    <t xml:space="preserve">31.7.04</t>
  </si>
  <si>
    <t xml:space="preserve">Imp of road by pdg RMC from Sh  OM Kar house to surender Memorial schol in Sabhaypur vill Ac-52</t>
  </si>
  <si>
    <t xml:space="preserve">150/21.12.04/EE-XXII</t>
  </si>
  <si>
    <t xml:space="preserve">Imp of Gali no 5 &amp; side link by pdg M/P in Sadatpur extn. AC-52</t>
  </si>
  <si>
    <t xml:space="preserve">203/12.01.05/EE-XXII</t>
  </si>
  <si>
    <t xml:space="preserve">15.03.05</t>
  </si>
  <si>
    <t xml:space="preserve">Imp of Gali no 6&amp; side link by pdg RMC pav &amp; S.W. drain in Sadarpur Extn. Ac-52</t>
  </si>
  <si>
    <t xml:space="preserve">198/10.01.05/EE-XXII</t>
  </si>
  <si>
    <t xml:space="preserve">M/s S.G Const.Co</t>
  </si>
  <si>
    <t xml:space="preserve">Imp of karawal Nagr main road by pdg footpath near  Karan Public school in left side &amp; Rajdhani trader in righ side Sadatpur AC-52</t>
  </si>
  <si>
    <t xml:space="preserve">249/09.03.05/EE-XXII</t>
  </si>
  <si>
    <t xml:space="preserve">M/s Aggrawal</t>
  </si>
  <si>
    <t xml:space="preserve">Imp of road by pdg RMC from  Ghalot Genreal store to Sonu Stationer in kali Ghata Raod  Karawal nagr. Ac-52</t>
  </si>
  <si>
    <t xml:space="preserve">148/21.12.04/EE-XXII</t>
  </si>
  <si>
    <t xml:space="preserve">11.01.05</t>
  </si>
  <si>
    <t xml:space="preserve">Imp of Kali Ghata Pusta road by pdg RMC form vidya international Public School to aggrawal sweet Coner ( Near Pusta) in Karawal Nagr AC-52/97</t>
  </si>
  <si>
    <t xml:space="preserve">263/15.03.05/EE-XXII</t>
  </si>
  <si>
    <t xml:space="preserve">M/s Vikas Jain</t>
  </si>
  <si>
    <t xml:space="preserve">Imp to road by pdg RMC form Shiv Mandir to Omkar Sharma House in Sabhey pur vill AC-52/97</t>
  </si>
  <si>
    <t xml:space="preserve">196/07.01.05/EE-XXII</t>
  </si>
  <si>
    <t xml:space="preserve">M/s Dharshan Const</t>
  </si>
  <si>
    <t xml:space="preserve">Imp of raod by pdg RMC form Dhan pal house to Imbir house in Sabhey pur vill AC-52/97</t>
  </si>
  <si>
    <t xml:space="preserve">220/24.01.05/EE-XXII</t>
  </si>
  <si>
    <t xml:space="preserve">M/s Roshanlal Vohra &amp; Sons</t>
  </si>
  <si>
    <t xml:space="preserve">Imp of road by pdg c. c. RMC from Sh Rajbir Shop to Sona Public School in Chouhan </t>
  </si>
  <si>
    <t xml:space="preserve">197/07.01.05/EE-XXII</t>
  </si>
  <si>
    <t xml:space="preserve">Imp of road by pdg RMC form  Shiv Mandir to Omkar Sharma House in Sabhey pur Vill  AC-52/97</t>
  </si>
  <si>
    <t xml:space="preserve">20/20.04.05/EE-XXII</t>
  </si>
  <si>
    <t xml:space="preserve">M/s Satish Kumar Goel</t>
  </si>
  <si>
    <t xml:space="preserve">1.2.05</t>
  </si>
  <si>
    <t xml:space="preserve">Imp of road by pdg M/P in Karrmari Ngar Chowk in Karawal Ngar Vill C-99</t>
  </si>
  <si>
    <t xml:space="preserve">24/26.05.05/EE-XXII</t>
  </si>
  <si>
    <t xml:space="preserve">15.07.05</t>
  </si>
  <si>
    <t xml:space="preserve">Imp of gali no 2,9,12, and 14 by pdg RMC and drain in D block Khajori W-97</t>
  </si>
  <si>
    <t xml:space="preserve">81/24.05.05/EE-XXII</t>
  </si>
  <si>
    <t xml:space="preserve">Imp of road by pdg RMc from tranformer to Rajbir house in Sadat pur vill Ac-52/97</t>
  </si>
  <si>
    <t xml:space="preserve">148/20.07.05/EE-XXII</t>
  </si>
  <si>
    <t xml:space="preserve">M/s Shree Parasnath Const Co</t>
  </si>
  <si>
    <t xml:space="preserve">30.12.05</t>
  </si>
  <si>
    <t xml:space="preserve">Imp of gali by pdg RMC and drain in gali W.No 97 in C block and gali no B in D block Khajoori coloney Ac-52/97</t>
  </si>
  <si>
    <t xml:space="preserve">143/14.07.05/EE-XXII</t>
  </si>
  <si>
    <t xml:space="preserve">28.07.05</t>
  </si>
  <si>
    <t xml:space="preserve">Imp of gali by pdg RMC and drain from sh paras raom hs to near gali no-15 in C block KhajooriAC-52/97 main road  in Khajoori Coloney</t>
  </si>
  <si>
    <t xml:space="preserve">314/08.12.05/EE-XXII</t>
  </si>
  <si>
    <t xml:space="preserve">23.12.05</t>
  </si>
  <si>
    <t xml:space="preserve">28.01.06</t>
  </si>
  <si>
    <t xml:space="preserve"> Imp of gali by pdg RMc and drain  from gali no 15 in C block to Khajoori vill in main road Khajoori colonyu AC-52/97</t>
  </si>
  <si>
    <t xml:space="preserve">118/14.06.05/EE-XXII</t>
  </si>
  <si>
    <t xml:space="preserve">M/s Vipin Const. &amp; Co.</t>
  </si>
  <si>
    <t xml:space="preserve">16.06.05</t>
  </si>
  <si>
    <t xml:space="preserve">Imp of Phirani road by pdg RMC from Rajpal hs to Gaurav Clinic in Karawal Nagr Vill AC-52/97</t>
  </si>
  <si>
    <t xml:space="preserve">80/24.05.05/EE-XXII</t>
  </si>
  <si>
    <t xml:space="preserve">Imp of Phirani road by pdg RMC  form Satyajit Public  School to Rajpal hs in Karawal Nagr Voll AC-52/97</t>
  </si>
  <si>
    <t xml:space="preserve">57/06.05.05/EE-XXII</t>
  </si>
  <si>
    <t xml:space="preserve">M/s Viajy Const.Co</t>
  </si>
  <si>
    <t xml:space="preserve">14.06.05</t>
  </si>
  <si>
    <t xml:space="preserve">Imp of Phirani road by pdg RMC from  Gaurav  Clinic  to Kali  ghata pusta Road in Karawal Ngr. AC-52/97</t>
  </si>
  <si>
    <t xml:space="preserve">52/06.05.05/EE-XXII</t>
  </si>
  <si>
    <t xml:space="preserve">13.05.05</t>
  </si>
  <si>
    <t xml:space="preserve">30.06.05</t>
  </si>
  <si>
    <t xml:space="preserve">7.2.04</t>
  </si>
  <si>
    <t xml:space="preserve">Imp of Phirani road by RMc from Mukhiya mkt road  to sh Harious hs in Karawal Ngr Vill.</t>
  </si>
  <si>
    <t xml:space="preserve">46/06.05.05/EE-XXII</t>
  </si>
  <si>
    <t xml:space="preserve">17.12.04</t>
  </si>
  <si>
    <t xml:space="preserve">Imp of road by pdg M/P in link near Bansal  hs in Sabhey pur Vill AC-52/97</t>
  </si>
  <si>
    <t xml:space="preserve">225/10.10.05/EE-XXII</t>
  </si>
  <si>
    <t xml:space="preserve">11.10.05</t>
  </si>
  <si>
    <t xml:space="preserve">22.12.05</t>
  </si>
  <si>
    <t xml:space="preserve">Imp of Phirani road by pdg RMC  form Harious hjs to Satyajeet Public School in Karawal Ngr Vill Ac-52-97</t>
  </si>
  <si>
    <t xml:space="preserve">51/06.05.05/EE-XXII</t>
  </si>
  <si>
    <t xml:space="preserve">Imp of lane by pdg RMC form sabu auto Centre to Ch Kamal Singh House  and link in vill Dayal pur in C-98</t>
  </si>
  <si>
    <t xml:space="preserve">257/09.03.05/EE-XXII</t>
  </si>
  <si>
    <t xml:space="preserve"> Imp of lane by pdg RMC from Ch Satish Kumar hs to Sh Raj kumar hs and link in vil Tukmir pur C-98</t>
  </si>
  <si>
    <t xml:space="preserve">36/04.05.05/EE-XXII</t>
  </si>
  <si>
    <t xml:space="preserve">11.05.05</t>
  </si>
  <si>
    <t xml:space="preserve">Imp of road by interlocking  tiles  from gali no 1 to Suresh Hardware on main kaawal ngr road Dayal pur Vill C-98</t>
  </si>
  <si>
    <t xml:space="preserve">35/04.05.05/EE-XXII</t>
  </si>
  <si>
    <t xml:space="preserve">Imp of drainage system form Shiv Jweller  to Surdev singh hs in Tukmir vill  C-98</t>
  </si>
  <si>
    <t xml:space="preserve">281/30.03.05/EE-XXII</t>
  </si>
  <si>
    <t xml:space="preserve">Imp of lane by pdg c.c. pav form Chander pal hs to Sahni refregration work in vill Tukmir pur W-98</t>
  </si>
  <si>
    <t xml:space="preserve">282/30.03.05/EE-XXII</t>
  </si>
  <si>
    <t xml:space="preserve">M/s Suresh Chand Const.Co</t>
  </si>
  <si>
    <t xml:space="preserve">Imp of lane by pdg c.c. form H.No D-2/25 to D-41/4 and its links in D block Dayla pur in c-98</t>
  </si>
  <si>
    <t xml:space="preserve">23/26.04.05/EE-XXII</t>
  </si>
  <si>
    <t xml:space="preserve">Imp of road from Ch vijay singh  hs to sushila hs by M/P in d block Dayal pur C-98</t>
  </si>
  <si>
    <t xml:space="preserve">277/21.03.05/EE-XXII</t>
  </si>
  <si>
    <t xml:space="preserve">03.05.05</t>
  </si>
  <si>
    <t xml:space="preserve">Imp of outfall drain from C-3/36 to Mool Chand hs in Dayal  pur in c-98 Sh.N</t>
  </si>
  <si>
    <t xml:space="preserve">22/25.04.05/EE-XXII</t>
  </si>
  <si>
    <t xml:space="preserve">M/s A.V Const.Co</t>
  </si>
  <si>
    <t xml:space="preserve">Remarks:- No of works booked=46, No. of works cancelled=1</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_(* #,##0_);_(* \(#,##0\);_(* \-??_);_(@_)"/>
    <numFmt numFmtId="168" formatCode="0"/>
    <numFmt numFmtId="169" formatCode="General"/>
    <numFmt numFmtId="170" formatCode="0.00"/>
    <numFmt numFmtId="171" formatCode="[$-409]m/d/yyyy"/>
    <numFmt numFmtId="172" formatCode="#,##0"/>
  </numFmts>
  <fonts count="18">
    <font>
      <sz val="10"/>
      <name val="Arial"/>
      <family val="0"/>
    </font>
    <font>
      <sz val="10"/>
      <name val="Arial"/>
      <family val="0"/>
    </font>
    <font>
      <sz val="10"/>
      <name val="Arial"/>
      <family val="0"/>
    </font>
    <font>
      <sz val="10"/>
      <name val="Arial"/>
      <family val="0"/>
    </font>
    <font>
      <sz val="11"/>
      <name val="Arial"/>
      <family val="2"/>
    </font>
    <font>
      <sz val="10"/>
      <name val="Arial"/>
      <family val="2"/>
    </font>
    <font>
      <b val="true"/>
      <sz val="10"/>
      <name val="Arial"/>
      <family val="2"/>
    </font>
    <font>
      <b val="true"/>
      <sz val="9"/>
      <name val="Arial"/>
      <family val="2"/>
    </font>
    <font>
      <b val="true"/>
      <sz val="10"/>
      <name val="Times New Roman"/>
      <family val="1"/>
    </font>
    <font>
      <b val="true"/>
      <sz val="11"/>
      <name val="Times New Roman"/>
      <family val="1"/>
    </font>
    <font>
      <sz val="9"/>
      <name val="Arial"/>
      <family val="2"/>
    </font>
    <font>
      <b val="true"/>
      <sz val="11"/>
      <name val="Arial"/>
      <family val="2"/>
    </font>
    <font>
      <sz val="11"/>
      <name val="Arial"/>
      <family val="0"/>
    </font>
    <font>
      <sz val="12"/>
      <name val="Arial"/>
      <family val="0"/>
    </font>
    <font>
      <b val="true"/>
      <sz val="12"/>
      <name val="Times New Roman"/>
      <family val="1"/>
    </font>
    <font>
      <sz val="12"/>
      <name val="Arial"/>
      <family val="2"/>
    </font>
    <font>
      <b val="true"/>
      <sz val="12"/>
      <name val="Arial"/>
      <family val="2"/>
    </font>
    <font>
      <vertAlign val="superscript"/>
      <sz val="11"/>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5" fillId="0" borderId="0" xfId="17"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15" applyFont="true" applyBorder="true" applyAlignment="true" applyProtection="true">
      <alignment horizontal="center" vertical="top" textRotation="0" wrapText="true" indent="0" shrinkToFit="false"/>
      <protection locked="true" hidden="false"/>
    </xf>
    <xf numFmtId="167" fontId="6" fillId="0" borderId="0" xfId="15"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0" borderId="0" xfId="15" applyFont="true" applyBorder="true" applyAlignment="true" applyProtection="true">
      <alignment horizontal="center" vertical="top" textRotation="0" wrapText="true" indent="0" shrinkToFit="false"/>
      <protection locked="true" hidden="false"/>
    </xf>
    <xf numFmtId="167" fontId="5" fillId="0" borderId="0" xfId="15" applyFont="true" applyBorder="true" applyAlignment="true" applyProtection="tru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15" applyFont="true" applyBorder="true" applyAlignment="true" applyProtection="true">
      <alignment horizontal="center" vertical="top" textRotation="0" wrapText="true" indent="0" shrinkToFit="false"/>
      <protection locked="true" hidden="false"/>
    </xf>
    <xf numFmtId="167" fontId="4" fillId="0" borderId="4" xfId="15"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4" fillId="0" borderId="0" xfId="17"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15" applyFont="true" applyBorder="true" applyAlignment="true" applyProtection="true">
      <alignment horizontal="center" vertical="top" textRotation="0" wrapText="true" indent="0" shrinkToFit="false"/>
      <protection locked="true" hidden="false"/>
    </xf>
    <xf numFmtId="167" fontId="11" fillId="0" borderId="0" xfId="15"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15" applyFont="true" applyBorder="true" applyAlignment="true" applyProtection="true">
      <alignment horizontal="center" vertical="top" textRotation="0" wrapText="true" indent="0" shrinkToFit="false"/>
      <protection locked="true" hidden="false"/>
    </xf>
    <xf numFmtId="167" fontId="4" fillId="0" borderId="0" xfId="15"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9" fontId="11" fillId="0" borderId="4"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70" fontId="11" fillId="0" borderId="4" xfId="0" applyFont="true" applyBorder="true" applyAlignment="true" applyProtection="false">
      <alignment horizontal="center" vertical="top" textRotation="0" wrapText="true" indent="0" shrinkToFit="false"/>
      <protection locked="true" hidden="false"/>
    </xf>
    <xf numFmtId="170" fontId="11" fillId="0" borderId="4"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12" fillId="0" borderId="0" xfId="15" applyFont="true" applyBorder="true" applyAlignment="true" applyProtection="true">
      <alignment horizontal="center" vertical="top" textRotation="0" wrapText="true" indent="0" shrinkToFit="false"/>
      <protection locked="true" hidden="false"/>
    </xf>
    <xf numFmtId="165" fontId="12" fillId="0" borderId="0" xfId="17" applyFont="true" applyBorder="true" applyAlignment="true" applyProtection="true">
      <alignment horizontal="center" vertical="top" textRotation="0" wrapText="true" indent="0" shrinkToFit="false"/>
      <protection locked="true" hidden="false"/>
    </xf>
    <xf numFmtId="167" fontId="11" fillId="0" borderId="4" xfId="15"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8" fontId="11" fillId="0" borderId="4" xfId="0" applyFont="true" applyBorder="true" applyAlignment="true" applyProtection="false">
      <alignment horizontal="center" vertical="top" textRotation="0" wrapText="true" indent="0" shrinkToFit="false"/>
      <protection locked="true" hidden="false"/>
    </xf>
    <xf numFmtId="164" fontId="11" fillId="0" borderId="4" xfId="15" applyFont="true" applyBorder="true" applyAlignment="true" applyProtection="true">
      <alignment horizontal="center" vertical="top" textRotation="0" wrapText="true" indent="0" shrinkToFit="false"/>
      <protection locked="true" hidden="false"/>
    </xf>
    <xf numFmtId="171" fontId="12" fillId="0" borderId="4" xfId="0" applyFont="true" applyBorder="true" applyAlignment="true" applyProtection="false">
      <alignment horizontal="center" vertical="top" textRotation="0" wrapText="true" indent="0" shrinkToFit="false"/>
      <protection locked="true" hidden="false"/>
    </xf>
    <xf numFmtId="167" fontId="12" fillId="0" borderId="4" xfId="15" applyFont="true" applyBorder="true" applyAlignment="true" applyProtection="true">
      <alignment horizontal="center" vertical="top" textRotation="0" wrapText="true" indent="0" shrinkToFit="false"/>
      <protection locked="true" hidden="false"/>
    </xf>
    <xf numFmtId="169" fontId="11" fillId="0" borderId="4" xfId="15" applyFont="true" applyBorder="true" applyAlignment="true" applyProtection="true">
      <alignment horizontal="center" vertical="top" textRotation="0" wrapText="true" indent="0" shrinkToFit="false"/>
      <protection locked="true" hidden="false"/>
    </xf>
    <xf numFmtId="172" fontId="12" fillId="0" borderId="4" xfId="15"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72" fontId="12" fillId="0" borderId="0" xfId="15" applyFont="true" applyBorder="true" applyAlignment="true" applyProtection="tru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15" applyFont="true" applyBorder="true" applyAlignment="true" applyProtection="true">
      <alignment horizontal="center" vertical="top" textRotation="0" wrapText="true" indent="0" shrinkToFit="false"/>
      <protection locked="true" hidden="false"/>
    </xf>
    <xf numFmtId="167" fontId="13" fillId="0" borderId="0" xfId="15" applyFont="true" applyBorder="true" applyAlignment="true" applyProtection="true">
      <alignment horizontal="center" vertical="top" textRotation="0" wrapText="true" indent="0" shrinkToFit="false"/>
      <protection locked="true" hidden="false"/>
    </xf>
    <xf numFmtId="165" fontId="13" fillId="0" borderId="0" xfId="17" applyFont="true" applyBorder="true" applyAlignment="true" applyProtection="tru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7" fontId="16" fillId="0" borderId="0" xfId="15" applyFont="true" applyBorder="true" applyAlignment="true" applyProtection="tru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8" fontId="16" fillId="0" borderId="4"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7" fontId="16" fillId="0" borderId="4" xfId="15" applyFont="true" applyBorder="true" applyAlignment="true" applyProtection="true">
      <alignment horizontal="center" vertical="top" textRotation="0" wrapText="true" indent="0" shrinkToFit="false"/>
      <protection locked="true" hidden="false"/>
    </xf>
    <xf numFmtId="170" fontId="13" fillId="0" borderId="4" xfId="0" applyFont="true" applyBorder="true" applyAlignment="true" applyProtection="false">
      <alignment horizontal="center" vertical="top" textRotation="0" wrapText="true" indent="0" shrinkToFit="false"/>
      <protection locked="true" hidden="false"/>
    </xf>
    <xf numFmtId="170" fontId="16" fillId="0" borderId="4"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15"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0" fontId="12" fillId="0" borderId="4"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69"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1" fillId="0" borderId="0" xfId="15"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17"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7" fontId="6" fillId="0" borderId="4" xfId="15" applyFont="true" applyBorder="true" applyAlignment="true" applyProtection="tru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280</xdr:colOff>
      <xdr:row>7</xdr:row>
      <xdr:rowOff>75960</xdr:rowOff>
    </xdr:from>
    <xdr:to>
      <xdr:col>4</xdr:col>
      <xdr:colOff>465480</xdr:colOff>
      <xdr:row>7</xdr:row>
      <xdr:rowOff>352440</xdr:rowOff>
    </xdr:to>
    <xdr:sp>
      <xdr:nvSpPr>
        <xdr:cNvPr id="0" name="AutoShape 1"/>
        <xdr:cNvSpPr/>
      </xdr:nvSpPr>
      <xdr:spPr>
        <a:xfrm>
          <a:off x="2563920" y="1495080"/>
          <a:ext cx="124200" cy="276480"/>
        </a:xfrm>
        <a:custGeom>
          <a:avLst/>
          <a:gdLst>
            <a:gd name="textAreaLeft" fmla="*/ 79560 w 124200"/>
            <a:gd name="textAreaRight" fmla="*/ 124560 w 124200"/>
            <a:gd name="textAreaTop" fmla="*/ 7200 h 276480"/>
            <a:gd name="textAreaBottom" fmla="*/ 269280 h 276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280</xdr:colOff>
      <xdr:row>7</xdr:row>
      <xdr:rowOff>77400</xdr:rowOff>
    </xdr:from>
    <xdr:to>
      <xdr:col>4</xdr:col>
      <xdr:colOff>465480</xdr:colOff>
      <xdr:row>7</xdr:row>
      <xdr:rowOff>563400</xdr:rowOff>
    </xdr:to>
    <xdr:sp>
      <xdr:nvSpPr>
        <xdr:cNvPr id="1" name="AutoShape 1"/>
        <xdr:cNvSpPr/>
      </xdr:nvSpPr>
      <xdr:spPr>
        <a:xfrm>
          <a:off x="2563920" y="2239560"/>
          <a:ext cx="124200" cy="486000"/>
        </a:xfrm>
        <a:custGeom>
          <a:avLst/>
          <a:gdLst>
            <a:gd name="textAreaLeft" fmla="*/ 79560 w 124200"/>
            <a:gd name="textAreaRight" fmla="*/ 124560 w 124200"/>
            <a:gd name="textAreaTop" fmla="*/ 12600 h 486000"/>
            <a:gd name="textAreaBottom" fmla="*/ 473400 h 48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6</xdr:row>
      <xdr:rowOff>57240</xdr:rowOff>
    </xdr:from>
    <xdr:to>
      <xdr:col>4</xdr:col>
      <xdr:colOff>141840</xdr:colOff>
      <xdr:row>6</xdr:row>
      <xdr:rowOff>419040</xdr:rowOff>
    </xdr:to>
    <xdr:sp>
      <xdr:nvSpPr>
        <xdr:cNvPr id="2" name="AutoShape 1"/>
        <xdr:cNvSpPr/>
      </xdr:nvSpPr>
      <xdr:spPr>
        <a:xfrm>
          <a:off x="2282040" y="1381320"/>
          <a:ext cx="122400" cy="361800"/>
        </a:xfrm>
        <a:custGeom>
          <a:avLst/>
          <a:gdLst>
            <a:gd name="textAreaLeft" fmla="*/ 78120 w 122400"/>
            <a:gd name="textAreaRight" fmla="*/ 122760 w 122400"/>
            <a:gd name="textAreaTop" fmla="*/ 9360 h 361800"/>
            <a:gd name="textAreaBottom" fmla="*/ 352440 h 36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800</xdr:colOff>
      <xdr:row>8</xdr:row>
      <xdr:rowOff>142200</xdr:rowOff>
    </xdr:from>
    <xdr:to>
      <xdr:col>4</xdr:col>
      <xdr:colOff>153360</xdr:colOff>
      <xdr:row>8</xdr:row>
      <xdr:rowOff>798120</xdr:rowOff>
    </xdr:to>
    <xdr:sp>
      <xdr:nvSpPr>
        <xdr:cNvPr id="3" name="AutoShape 1"/>
        <xdr:cNvSpPr/>
      </xdr:nvSpPr>
      <xdr:spPr>
        <a:xfrm>
          <a:off x="2665800" y="2094840"/>
          <a:ext cx="142560" cy="655920"/>
        </a:xfrm>
        <a:custGeom>
          <a:avLst/>
          <a:gdLst>
            <a:gd name="textAreaLeft" fmla="*/ 91080 w 142560"/>
            <a:gd name="textAreaRight" fmla="*/ 142920 w 142560"/>
            <a:gd name="textAreaTop" fmla="*/ 16920 h 655920"/>
            <a:gd name="textAreaBottom" fmla="*/ 639000 h 65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7</xdr:row>
      <xdr:rowOff>47160</xdr:rowOff>
    </xdr:from>
    <xdr:to>
      <xdr:col>4</xdr:col>
      <xdr:colOff>184320</xdr:colOff>
      <xdr:row>7</xdr:row>
      <xdr:rowOff>417960</xdr:rowOff>
    </xdr:to>
    <xdr:sp>
      <xdr:nvSpPr>
        <xdr:cNvPr id="4" name="AutoShape 1"/>
        <xdr:cNvSpPr/>
      </xdr:nvSpPr>
      <xdr:spPr>
        <a:xfrm>
          <a:off x="2363040" y="1856880"/>
          <a:ext cx="123840" cy="370800"/>
        </a:xfrm>
        <a:custGeom>
          <a:avLst/>
          <a:gdLst>
            <a:gd name="textAreaLeft" fmla="*/ 79200 w 123840"/>
            <a:gd name="textAreaRight" fmla="*/ 124200 w 123840"/>
            <a:gd name="textAreaTop" fmla="*/ 9360 h 370800"/>
            <a:gd name="textAreaBottom" fmla="*/ 361440 h 37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9640</xdr:colOff>
      <xdr:row>6</xdr:row>
      <xdr:rowOff>56160</xdr:rowOff>
    </xdr:from>
    <xdr:to>
      <xdr:col>4</xdr:col>
      <xdr:colOff>212400</xdr:colOff>
      <xdr:row>6</xdr:row>
      <xdr:rowOff>512280</xdr:rowOff>
    </xdr:to>
    <xdr:sp>
      <xdr:nvSpPr>
        <xdr:cNvPr id="5" name="AutoShape 1"/>
        <xdr:cNvSpPr/>
      </xdr:nvSpPr>
      <xdr:spPr>
        <a:xfrm>
          <a:off x="2271960" y="1627920"/>
          <a:ext cx="122760" cy="456120"/>
        </a:xfrm>
        <a:custGeom>
          <a:avLst/>
          <a:gdLst>
            <a:gd name="textAreaLeft" fmla="*/ 78480 w 122760"/>
            <a:gd name="textAreaRight" fmla="*/ 123120 w 122760"/>
            <a:gd name="textAreaTop" fmla="*/ 11880 h 456120"/>
            <a:gd name="textAreaBottom" fmla="*/ 444240 h 45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640</xdr:colOff>
      <xdr:row>8</xdr:row>
      <xdr:rowOff>77040</xdr:rowOff>
    </xdr:from>
    <xdr:to>
      <xdr:col>4</xdr:col>
      <xdr:colOff>464040</xdr:colOff>
      <xdr:row>8</xdr:row>
      <xdr:rowOff>563040</xdr:rowOff>
    </xdr:to>
    <xdr:sp>
      <xdr:nvSpPr>
        <xdr:cNvPr id="6" name="AutoShape 1"/>
        <xdr:cNvSpPr/>
      </xdr:nvSpPr>
      <xdr:spPr>
        <a:xfrm>
          <a:off x="2302560" y="2020320"/>
          <a:ext cx="122400" cy="486000"/>
        </a:xfrm>
        <a:custGeom>
          <a:avLst/>
          <a:gdLst>
            <a:gd name="textAreaLeft" fmla="*/ 78120 w 122400"/>
            <a:gd name="textAreaRight" fmla="*/ 122760 w 122400"/>
            <a:gd name="textAreaTop" fmla="*/ 12600 h 486000"/>
            <a:gd name="textAreaBottom" fmla="*/ 473400 h 48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3080</xdr:colOff>
      <xdr:row>8</xdr:row>
      <xdr:rowOff>77040</xdr:rowOff>
    </xdr:from>
    <xdr:to>
      <xdr:col>4</xdr:col>
      <xdr:colOff>466200</xdr:colOff>
      <xdr:row>8</xdr:row>
      <xdr:rowOff>562320</xdr:rowOff>
    </xdr:to>
    <xdr:sp>
      <xdr:nvSpPr>
        <xdr:cNvPr id="7" name="AutoShape 1"/>
        <xdr:cNvSpPr/>
      </xdr:nvSpPr>
      <xdr:spPr>
        <a:xfrm>
          <a:off x="2242440" y="2296440"/>
          <a:ext cx="123120" cy="485280"/>
        </a:xfrm>
        <a:custGeom>
          <a:avLst/>
          <a:gdLst>
            <a:gd name="textAreaLeft" fmla="*/ 78840 w 123120"/>
            <a:gd name="textAreaRight" fmla="*/ 123480 w 123120"/>
            <a:gd name="textAreaTop" fmla="*/ 12600 h 485280"/>
            <a:gd name="textAreaBottom" fmla="*/ 472680 h 48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8"/>
  <sheetViews>
    <sheetView showFormulas="false" showGridLines="true" showRowColHeaders="true" showZeros="true" rightToLeft="false" tabSelected="false" showOutlineSymbols="true" defaultGridColor="true" view="normal" topLeftCell="F70" colorId="64" zoomScale="100" zoomScaleNormal="100" zoomScalePageLayoutView="100" workbookViewId="0">
      <selection pane="topLeft" activeCell="L75" activeCellId="0" sqref="L75"/>
    </sheetView>
  </sheetViews>
  <sheetFormatPr defaultColWidth="9.13671875" defaultRowHeight="14.25" zeroHeight="false" outlineLevelRow="0" outlineLevelCol="0"/>
  <cols>
    <col collapsed="false" customWidth="true" hidden="false" outlineLevel="0" max="1" min="1" style="1" width="4.99"/>
    <col collapsed="false" customWidth="true" hidden="false" outlineLevel="0" max="2" min="2" style="1" width="6.41"/>
    <col collapsed="false" customWidth="true" hidden="false" outlineLevel="0" max="3" min="3" style="1" width="11.85"/>
    <col collapsed="false" customWidth="true" hidden="false" outlineLevel="0" max="4" min="4" style="1" width="8.28"/>
    <col collapsed="false" customWidth="true" hidden="false" outlineLevel="0" max="5" min="5" style="1" width="35.42"/>
    <col collapsed="false" customWidth="true" hidden="false" outlineLevel="0" max="6" min="6" style="1" width="10.99"/>
    <col collapsed="false" customWidth="true" hidden="false" outlineLevel="0" max="7" min="7" style="1" width="13.14"/>
    <col collapsed="false" customWidth="true" hidden="false" outlineLevel="0" max="8" min="8" style="1" width="13.28"/>
    <col collapsed="false" customWidth="true" hidden="false" outlineLevel="0" max="9" min="9" style="1" width="20.13"/>
    <col collapsed="false" customWidth="true" hidden="false" outlineLevel="0" max="10" min="10" style="1" width="7.14"/>
    <col collapsed="false" customWidth="true" hidden="false" outlineLevel="0" max="11" min="11" style="1" width="10.28"/>
    <col collapsed="false" customWidth="false" hidden="false" outlineLevel="0" max="12" min="12" style="1" width="9.14"/>
    <col collapsed="false" customWidth="true" hidden="false" outlineLevel="0" max="13" min="13" style="1" width="10.71"/>
    <col collapsed="false" customWidth="true" hidden="true" outlineLevel="0" max="14" min="14" style="1" width="3.42"/>
    <col collapsed="false" customWidth="false" hidden="false" outlineLevel="0" max="257" min="15" style="1" width="9.14"/>
  </cols>
  <sheetData>
    <row r="1" customFormat="false" ht="14.25" hidden="false" customHeight="false" outlineLevel="0" collapsed="false">
      <c r="A1" s="2"/>
      <c r="B1" s="2"/>
      <c r="C1" s="2"/>
      <c r="D1" s="2"/>
      <c r="E1" s="2"/>
      <c r="F1" s="2"/>
      <c r="G1" s="2"/>
      <c r="H1" s="2"/>
      <c r="I1" s="2"/>
      <c r="J1" s="2"/>
      <c r="K1" s="2"/>
      <c r="L1" s="2"/>
      <c r="M1" s="2"/>
      <c r="N1" s="2"/>
    </row>
    <row r="2" customFormat="false" ht="18" hidden="false" customHeight="true" outlineLevel="0" collapsed="false">
      <c r="A2" s="2"/>
      <c r="B2" s="2"/>
      <c r="C2" s="2"/>
      <c r="D2" s="3" t="s">
        <v>0</v>
      </c>
      <c r="E2" s="3"/>
      <c r="F2" s="3"/>
      <c r="G2" s="3"/>
      <c r="H2" s="3"/>
      <c r="I2" s="2"/>
      <c r="J2" s="2"/>
      <c r="K2" s="2"/>
      <c r="L2" s="2"/>
      <c r="M2" s="2"/>
      <c r="N2" s="2"/>
    </row>
    <row r="3" customFormat="false" ht="0.75" hidden="false" customHeight="true" outlineLevel="0" collapsed="false">
      <c r="A3" s="2"/>
      <c r="B3" s="2"/>
      <c r="C3" s="2"/>
      <c r="D3" s="4"/>
      <c r="E3" s="2"/>
      <c r="F3" s="5"/>
      <c r="G3" s="4"/>
      <c r="H3" s="6"/>
      <c r="I3" s="2"/>
      <c r="J3" s="2"/>
      <c r="K3" s="2"/>
      <c r="L3" s="2"/>
      <c r="M3" s="2"/>
      <c r="N3" s="2"/>
    </row>
    <row r="4" customFormat="false" ht="14.25" hidden="false" customHeight="false" outlineLevel="0" collapsed="false">
      <c r="A4" s="2"/>
      <c r="B4" s="2"/>
      <c r="C4" s="2"/>
      <c r="D4" s="7" t="s">
        <v>1</v>
      </c>
      <c r="E4" s="7"/>
      <c r="F4" s="7"/>
      <c r="G4" s="7"/>
      <c r="H4" s="6"/>
      <c r="I4" s="2"/>
      <c r="J4" s="2"/>
      <c r="K4" s="2"/>
      <c r="L4" s="2"/>
      <c r="M4" s="2"/>
      <c r="N4" s="2"/>
    </row>
    <row r="5" customFormat="false" ht="15" hidden="false" customHeight="false" outlineLevel="0" collapsed="false">
      <c r="A5" s="2"/>
      <c r="B5" s="2"/>
      <c r="C5" s="2"/>
      <c r="D5" s="4"/>
      <c r="E5" s="8" t="s">
        <v>2</v>
      </c>
      <c r="F5" s="5"/>
      <c r="G5" s="4"/>
      <c r="H5" s="6"/>
      <c r="I5" s="2"/>
      <c r="J5" s="2"/>
      <c r="K5" s="2"/>
      <c r="L5" s="2"/>
      <c r="M5" s="2"/>
      <c r="N5" s="2"/>
    </row>
    <row r="6" customFormat="false" ht="17.25" hidden="false" customHeight="true" outlineLevel="0" collapsed="false">
      <c r="A6" s="2"/>
      <c r="B6" s="9"/>
      <c r="C6" s="10" t="s">
        <v>3</v>
      </c>
      <c r="D6" s="10"/>
      <c r="E6" s="11" t="s">
        <v>4</v>
      </c>
      <c r="F6" s="12" t="s">
        <v>5</v>
      </c>
      <c r="G6" s="13"/>
      <c r="H6" s="13" t="s">
        <v>6</v>
      </c>
      <c r="I6" s="13"/>
      <c r="J6" s="2"/>
      <c r="K6" s="2"/>
      <c r="L6" s="2"/>
      <c r="M6" s="2"/>
      <c r="N6" s="2"/>
    </row>
    <row r="7" customFormat="false" ht="32.25" hidden="false" customHeight="true" outlineLevel="0" collapsed="false">
      <c r="A7" s="2"/>
      <c r="B7" s="2"/>
      <c r="C7" s="14" t="s">
        <v>7</v>
      </c>
      <c r="D7" s="14"/>
      <c r="E7" s="14" t="s">
        <v>8</v>
      </c>
      <c r="F7" s="15"/>
      <c r="G7" s="8"/>
      <c r="H7" s="13"/>
      <c r="I7" s="13"/>
      <c r="J7" s="2"/>
      <c r="K7" s="2"/>
      <c r="L7" s="2"/>
      <c r="M7" s="2"/>
      <c r="N7" s="2"/>
    </row>
    <row r="8" customFormat="false" ht="27.75" hidden="false" customHeight="true" outlineLevel="0" collapsed="false">
      <c r="A8" s="2"/>
      <c r="B8" s="2"/>
      <c r="C8" s="16" t="s">
        <v>9</v>
      </c>
      <c r="D8" s="16"/>
      <c r="E8" s="8" t="s">
        <v>10</v>
      </c>
      <c r="F8" s="17"/>
      <c r="G8" s="8"/>
      <c r="H8" s="8"/>
      <c r="I8" s="2"/>
      <c r="J8" s="2"/>
      <c r="K8" s="2"/>
      <c r="L8" s="2"/>
      <c r="M8" s="2"/>
      <c r="N8" s="2"/>
    </row>
    <row r="9" customFormat="false" ht="3.75" hidden="false" customHeight="true" outlineLevel="0" collapsed="false">
      <c r="A9" s="2"/>
      <c r="B9" s="2"/>
      <c r="C9" s="16"/>
      <c r="D9" s="16"/>
      <c r="E9" s="2"/>
      <c r="F9" s="17"/>
      <c r="G9" s="8"/>
      <c r="H9" s="8"/>
      <c r="I9" s="2"/>
      <c r="J9" s="2"/>
      <c r="K9" s="2"/>
      <c r="L9" s="2"/>
      <c r="M9" s="2"/>
      <c r="N9" s="2"/>
    </row>
    <row r="10" customFormat="false" ht="14.25" hidden="true" customHeight="false" outlineLevel="0" collapsed="false">
      <c r="A10" s="2"/>
      <c r="B10" s="2"/>
      <c r="C10" s="2"/>
      <c r="D10" s="2"/>
      <c r="E10" s="2"/>
      <c r="F10" s="18"/>
      <c r="G10" s="19"/>
      <c r="H10" s="19"/>
      <c r="I10" s="2"/>
      <c r="J10" s="2"/>
      <c r="K10" s="2"/>
      <c r="L10" s="2"/>
      <c r="M10" s="2"/>
      <c r="N10" s="2"/>
    </row>
    <row r="11" customFormat="false" ht="14.25" hidden="false" customHeight="true" outlineLevel="0" collapsed="false">
      <c r="A11" s="14" t="s">
        <v>11</v>
      </c>
      <c r="B11" s="14" t="s">
        <v>12</v>
      </c>
      <c r="C11" s="14" t="s">
        <v>13</v>
      </c>
      <c r="D11" s="14" t="s">
        <v>14</v>
      </c>
      <c r="E11" s="14" t="s">
        <v>15</v>
      </c>
      <c r="F11" s="15" t="s">
        <v>16</v>
      </c>
      <c r="G11" s="14" t="s">
        <v>17</v>
      </c>
      <c r="H11" s="14" t="s">
        <v>18</v>
      </c>
      <c r="I11" s="20" t="s">
        <v>19</v>
      </c>
      <c r="J11" s="20" t="s">
        <v>20</v>
      </c>
      <c r="K11" s="20" t="s">
        <v>21</v>
      </c>
      <c r="L11" s="20" t="s">
        <v>22</v>
      </c>
      <c r="M11" s="21" t="s">
        <v>23</v>
      </c>
      <c r="N11" s="20" t="s">
        <v>24</v>
      </c>
      <c r="O11" s="22"/>
      <c r="P11" s="22"/>
    </row>
    <row r="12" customFormat="false" ht="35.25" hidden="false" customHeight="true" outlineLevel="0" collapsed="false">
      <c r="A12" s="14"/>
      <c r="B12" s="14"/>
      <c r="C12" s="14"/>
      <c r="D12" s="14"/>
      <c r="E12" s="14"/>
      <c r="F12" s="15"/>
      <c r="G12" s="14"/>
      <c r="H12" s="14"/>
      <c r="I12" s="20"/>
      <c r="J12" s="20"/>
      <c r="K12" s="20" t="s">
        <v>25</v>
      </c>
      <c r="L12" s="20" t="s">
        <v>25</v>
      </c>
      <c r="M12" s="21"/>
      <c r="N12" s="20"/>
      <c r="O12" s="22"/>
      <c r="P12" s="22"/>
    </row>
    <row r="13" customFormat="false" ht="14.25" hidden="false" customHeight="false" outlineLevel="0" collapsed="false">
      <c r="A13" s="14"/>
      <c r="B13" s="14"/>
      <c r="C13" s="14"/>
      <c r="D13" s="14"/>
      <c r="E13" s="14"/>
      <c r="F13" s="15"/>
      <c r="G13" s="14"/>
      <c r="H13" s="14"/>
      <c r="I13" s="23"/>
      <c r="J13" s="23"/>
      <c r="K13" s="23"/>
      <c r="L13" s="23"/>
      <c r="M13" s="24"/>
      <c r="N13" s="23"/>
    </row>
    <row r="14" customFormat="false" ht="14.25" hidden="false" customHeight="false" outlineLevel="0" collapsed="false">
      <c r="A14" s="25" t="n">
        <v>1</v>
      </c>
      <c r="B14" s="26" t="n">
        <v>2</v>
      </c>
      <c r="C14" s="27" t="n">
        <v>3</v>
      </c>
      <c r="D14" s="27" t="n">
        <v>4</v>
      </c>
      <c r="E14" s="26" t="n">
        <v>5</v>
      </c>
      <c r="F14" s="28" t="n">
        <v>6</v>
      </c>
      <c r="G14" s="29" t="n">
        <v>7</v>
      </c>
      <c r="H14" s="29" t="n">
        <v>8</v>
      </c>
      <c r="I14" s="26" t="n">
        <v>9</v>
      </c>
      <c r="J14" s="26" t="n">
        <v>10</v>
      </c>
      <c r="K14" s="26" t="n">
        <v>11</v>
      </c>
      <c r="L14" s="26" t="n">
        <v>12</v>
      </c>
      <c r="M14" s="30" t="n">
        <v>13</v>
      </c>
      <c r="N14" s="26" t="n">
        <v>14</v>
      </c>
    </row>
    <row r="15" s="33" customFormat="true" ht="33" hidden="false" customHeight="true" outlineLevel="0" collapsed="false">
      <c r="A15" s="31" t="n">
        <v>1</v>
      </c>
      <c r="B15" s="31" t="s">
        <v>26</v>
      </c>
      <c r="C15" s="31" t="s">
        <v>27</v>
      </c>
      <c r="D15" s="31" t="s">
        <v>28</v>
      </c>
      <c r="E15" s="31" t="s">
        <v>29</v>
      </c>
      <c r="F15" s="31" t="n">
        <v>198800</v>
      </c>
      <c r="G15" s="31" t="s">
        <v>30</v>
      </c>
      <c r="H15" s="31" t="n">
        <v>84</v>
      </c>
      <c r="I15" s="31"/>
      <c r="J15" s="31"/>
      <c r="K15" s="31"/>
      <c r="L15" s="31"/>
      <c r="M15" s="31"/>
      <c r="N15" s="32"/>
    </row>
    <row r="16" s="33" customFormat="true" ht="41.25" hidden="false" customHeight="true" outlineLevel="0" collapsed="false">
      <c r="A16" s="31" t="n">
        <v>2</v>
      </c>
      <c r="B16" s="31" t="s">
        <v>26</v>
      </c>
      <c r="C16" s="31" t="s">
        <v>27</v>
      </c>
      <c r="D16" s="31" t="s">
        <v>28</v>
      </c>
      <c r="E16" s="31" t="s">
        <v>31</v>
      </c>
      <c r="F16" s="31" t="n">
        <v>145200</v>
      </c>
      <c r="G16" s="31" t="s">
        <v>30</v>
      </c>
      <c r="H16" s="31" t="n">
        <v>84</v>
      </c>
      <c r="I16" s="31"/>
      <c r="J16" s="31"/>
      <c r="K16" s="31"/>
      <c r="L16" s="31"/>
      <c r="M16" s="31"/>
      <c r="N16" s="32"/>
    </row>
    <row r="17" s="33" customFormat="true" ht="36" hidden="false" customHeight="false" outlineLevel="0" collapsed="false">
      <c r="A17" s="31" t="n">
        <v>3</v>
      </c>
      <c r="B17" s="31" t="s">
        <v>26</v>
      </c>
      <c r="C17" s="31" t="s">
        <v>27</v>
      </c>
      <c r="D17" s="31" t="s">
        <v>28</v>
      </c>
      <c r="E17" s="31" t="s">
        <v>32</v>
      </c>
      <c r="F17" s="31" t="n">
        <v>198800</v>
      </c>
      <c r="G17" s="31" t="s">
        <v>30</v>
      </c>
      <c r="H17" s="31" t="n">
        <v>84</v>
      </c>
      <c r="I17" s="31"/>
      <c r="J17" s="31"/>
      <c r="K17" s="31"/>
      <c r="L17" s="31"/>
      <c r="M17" s="31"/>
      <c r="N17" s="32"/>
    </row>
    <row r="18" s="33" customFormat="true" ht="24" hidden="false" customHeight="false" outlineLevel="0" collapsed="false">
      <c r="A18" s="31" t="n">
        <v>4</v>
      </c>
      <c r="B18" s="31" t="s">
        <v>26</v>
      </c>
      <c r="C18" s="31" t="s">
        <v>27</v>
      </c>
      <c r="D18" s="31" t="s">
        <v>28</v>
      </c>
      <c r="E18" s="31" t="s">
        <v>33</v>
      </c>
      <c r="F18" s="31" t="n">
        <v>177500</v>
      </c>
      <c r="G18" s="31" t="s">
        <v>30</v>
      </c>
      <c r="H18" s="31" t="n">
        <v>84</v>
      </c>
      <c r="I18" s="31"/>
      <c r="J18" s="31"/>
      <c r="K18" s="31"/>
      <c r="L18" s="31"/>
      <c r="M18" s="31"/>
      <c r="N18" s="32"/>
    </row>
    <row r="19" s="33" customFormat="true" ht="36" hidden="false" customHeight="false" outlineLevel="0" collapsed="false">
      <c r="A19" s="31" t="n">
        <v>5</v>
      </c>
      <c r="B19" s="31" t="s">
        <v>26</v>
      </c>
      <c r="C19" s="31" t="s">
        <v>34</v>
      </c>
      <c r="D19" s="31" t="s">
        <v>35</v>
      </c>
      <c r="E19" s="31" t="s">
        <v>36</v>
      </c>
      <c r="F19" s="31" t="n">
        <v>93600</v>
      </c>
      <c r="G19" s="31" t="s">
        <v>30</v>
      </c>
      <c r="H19" s="31" t="n">
        <v>84</v>
      </c>
      <c r="I19" s="31"/>
      <c r="J19" s="31"/>
      <c r="K19" s="31"/>
      <c r="L19" s="31"/>
      <c r="M19" s="31"/>
      <c r="N19" s="32"/>
    </row>
    <row r="20" s="33" customFormat="true" ht="36" hidden="false" customHeight="false" outlineLevel="0" collapsed="false">
      <c r="A20" s="31" t="n">
        <v>6</v>
      </c>
      <c r="B20" s="31" t="s">
        <v>26</v>
      </c>
      <c r="C20" s="31" t="s">
        <v>34</v>
      </c>
      <c r="D20" s="31" t="s">
        <v>35</v>
      </c>
      <c r="E20" s="31" t="s">
        <v>37</v>
      </c>
      <c r="F20" s="31" t="n">
        <v>93600</v>
      </c>
      <c r="G20" s="31" t="s">
        <v>30</v>
      </c>
      <c r="H20" s="31" t="n">
        <v>84</v>
      </c>
      <c r="I20" s="31"/>
      <c r="J20" s="31"/>
      <c r="K20" s="31"/>
      <c r="L20" s="31"/>
      <c r="M20" s="31"/>
      <c r="N20" s="32"/>
    </row>
    <row r="21" s="33" customFormat="true" ht="24" hidden="false" customHeight="false" outlineLevel="0" collapsed="false">
      <c r="A21" s="31" t="n">
        <v>7</v>
      </c>
      <c r="B21" s="31" t="s">
        <v>26</v>
      </c>
      <c r="C21" s="31" t="s">
        <v>34</v>
      </c>
      <c r="D21" s="31" t="s">
        <v>35</v>
      </c>
      <c r="E21" s="31" t="s">
        <v>38</v>
      </c>
      <c r="F21" s="31" t="n">
        <v>42000</v>
      </c>
      <c r="G21" s="31" t="s">
        <v>30</v>
      </c>
      <c r="H21" s="31" t="n">
        <v>84</v>
      </c>
      <c r="I21" s="31"/>
      <c r="J21" s="31"/>
      <c r="K21" s="31"/>
      <c r="L21" s="31"/>
      <c r="M21" s="31"/>
      <c r="N21" s="32"/>
    </row>
    <row r="22" s="33" customFormat="true" ht="24" hidden="false" customHeight="false" outlineLevel="0" collapsed="false">
      <c r="A22" s="31" t="n">
        <v>8</v>
      </c>
      <c r="B22" s="31" t="s">
        <v>26</v>
      </c>
      <c r="C22" s="31" t="s">
        <v>34</v>
      </c>
      <c r="D22" s="31" t="s">
        <v>35</v>
      </c>
      <c r="E22" s="31" t="s">
        <v>39</v>
      </c>
      <c r="F22" s="31" t="n">
        <v>93600</v>
      </c>
      <c r="G22" s="31" t="s">
        <v>30</v>
      </c>
      <c r="H22" s="31" t="n">
        <v>84</v>
      </c>
      <c r="I22" s="31"/>
      <c r="J22" s="31"/>
      <c r="K22" s="31"/>
      <c r="L22" s="31"/>
      <c r="M22" s="31"/>
      <c r="N22" s="32"/>
    </row>
    <row r="23" s="33" customFormat="true" ht="36" hidden="false" customHeight="false" outlineLevel="0" collapsed="false">
      <c r="A23" s="31" t="n">
        <v>9</v>
      </c>
      <c r="B23" s="31" t="s">
        <v>26</v>
      </c>
      <c r="C23" s="31" t="s">
        <v>34</v>
      </c>
      <c r="D23" s="31" t="s">
        <v>35</v>
      </c>
      <c r="E23" s="31" t="s">
        <v>40</v>
      </c>
      <c r="F23" s="31" t="n">
        <v>93600</v>
      </c>
      <c r="G23" s="31" t="s">
        <v>30</v>
      </c>
      <c r="H23" s="31" t="n">
        <v>84</v>
      </c>
      <c r="I23" s="31"/>
      <c r="J23" s="31"/>
      <c r="K23" s="31"/>
      <c r="L23" s="31"/>
      <c r="M23" s="31"/>
      <c r="N23" s="32"/>
    </row>
    <row r="24" s="33" customFormat="true" ht="36" hidden="false" customHeight="false" outlineLevel="0" collapsed="false">
      <c r="A24" s="31" t="n">
        <v>10</v>
      </c>
      <c r="B24" s="31" t="s">
        <v>26</v>
      </c>
      <c r="C24" s="31" t="s">
        <v>34</v>
      </c>
      <c r="D24" s="31" t="s">
        <v>35</v>
      </c>
      <c r="E24" s="31" t="s">
        <v>41</v>
      </c>
      <c r="F24" s="31" t="n">
        <v>42000</v>
      </c>
      <c r="G24" s="31" t="s">
        <v>30</v>
      </c>
      <c r="H24" s="31" t="n">
        <v>84</v>
      </c>
      <c r="I24" s="31"/>
      <c r="J24" s="31"/>
      <c r="K24" s="31"/>
      <c r="L24" s="31"/>
      <c r="M24" s="31"/>
      <c r="N24" s="32"/>
    </row>
    <row r="25" customFormat="false" ht="85.5" hidden="false" customHeight="false" outlineLevel="0" collapsed="false">
      <c r="A25" s="26" t="n">
        <v>11</v>
      </c>
      <c r="B25" s="26" t="s">
        <v>26</v>
      </c>
      <c r="C25" s="26" t="s">
        <v>34</v>
      </c>
      <c r="D25" s="26" t="s">
        <v>35</v>
      </c>
      <c r="E25" s="26" t="s">
        <v>42</v>
      </c>
      <c r="F25" s="26" t="n">
        <v>61888</v>
      </c>
      <c r="G25" s="26" t="s">
        <v>30</v>
      </c>
      <c r="H25" s="26" t="n">
        <v>83</v>
      </c>
      <c r="I25" s="26" t="s">
        <v>43</v>
      </c>
      <c r="J25" s="26" t="s">
        <v>44</v>
      </c>
      <c r="K25" s="26" t="s">
        <v>45</v>
      </c>
      <c r="L25" s="26" t="s">
        <v>46</v>
      </c>
      <c r="M25" s="26" t="n">
        <v>48875</v>
      </c>
      <c r="N25" s="30" t="s">
        <v>47</v>
      </c>
    </row>
    <row r="26" s="33" customFormat="true" ht="24" hidden="false" customHeight="false" outlineLevel="0" collapsed="false">
      <c r="A26" s="31" t="n">
        <v>12</v>
      </c>
      <c r="B26" s="31" t="s">
        <v>26</v>
      </c>
      <c r="C26" s="31" t="s">
        <v>34</v>
      </c>
      <c r="D26" s="31" t="s">
        <v>35</v>
      </c>
      <c r="E26" s="31" t="s">
        <v>48</v>
      </c>
      <c r="F26" s="31" t="n">
        <v>184600</v>
      </c>
      <c r="G26" s="31" t="s">
        <v>30</v>
      </c>
      <c r="H26" s="31" t="n">
        <v>83</v>
      </c>
      <c r="I26" s="31"/>
      <c r="J26" s="31"/>
      <c r="K26" s="31"/>
      <c r="L26" s="31"/>
      <c r="M26" s="31"/>
      <c r="N26" s="32"/>
    </row>
    <row r="27" s="33" customFormat="true" ht="24" hidden="false" customHeight="false" outlineLevel="0" collapsed="false">
      <c r="A27" s="34" t="n">
        <v>13</v>
      </c>
      <c r="B27" s="34" t="s">
        <v>26</v>
      </c>
      <c r="C27" s="34" t="s">
        <v>34</v>
      </c>
      <c r="D27" s="34" t="s">
        <v>35</v>
      </c>
      <c r="E27" s="34" t="s">
        <v>49</v>
      </c>
      <c r="F27" s="34" t="n">
        <v>94313</v>
      </c>
      <c r="G27" s="34" t="s">
        <v>30</v>
      </c>
      <c r="H27" s="31" t="n">
        <v>83</v>
      </c>
      <c r="I27" s="31"/>
      <c r="J27" s="31"/>
      <c r="K27" s="31"/>
      <c r="L27" s="31"/>
      <c r="M27" s="31"/>
      <c r="N27" s="32"/>
    </row>
    <row r="28" s="33" customFormat="true" ht="24" hidden="false" customHeight="false" outlineLevel="0" collapsed="false">
      <c r="A28" s="31" t="n">
        <v>14</v>
      </c>
      <c r="B28" s="31" t="s">
        <v>26</v>
      </c>
      <c r="C28" s="31" t="s">
        <v>34</v>
      </c>
      <c r="D28" s="31" t="s">
        <v>35</v>
      </c>
      <c r="E28" s="31" t="s">
        <v>50</v>
      </c>
      <c r="F28" s="31" t="n">
        <v>88016</v>
      </c>
      <c r="G28" s="31" t="s">
        <v>30</v>
      </c>
      <c r="H28" s="31" t="n">
        <v>83</v>
      </c>
      <c r="I28" s="31"/>
      <c r="J28" s="31"/>
      <c r="K28" s="31"/>
      <c r="L28" s="31"/>
      <c r="M28" s="31"/>
      <c r="N28" s="32"/>
    </row>
    <row r="29" s="33" customFormat="true" ht="36" hidden="false" customHeight="false" outlineLevel="0" collapsed="false">
      <c r="A29" s="31" t="n">
        <v>15</v>
      </c>
      <c r="B29" s="31" t="s">
        <v>26</v>
      </c>
      <c r="C29" s="31" t="s">
        <v>34</v>
      </c>
      <c r="D29" s="31" t="s">
        <v>35</v>
      </c>
      <c r="E29" s="31" t="s">
        <v>51</v>
      </c>
      <c r="F29" s="31" t="n">
        <v>191592</v>
      </c>
      <c r="G29" s="31" t="s">
        <v>30</v>
      </c>
      <c r="H29" s="31" t="n">
        <v>83</v>
      </c>
      <c r="I29" s="31"/>
      <c r="J29" s="31"/>
      <c r="K29" s="31"/>
      <c r="L29" s="31"/>
      <c r="M29" s="31"/>
      <c r="N29" s="32"/>
    </row>
    <row r="30" customFormat="false" ht="15" hidden="false" customHeight="false" outlineLevel="0" collapsed="false">
      <c r="A30" s="26" t="n">
        <v>16</v>
      </c>
      <c r="B30" s="26"/>
      <c r="C30" s="26"/>
      <c r="D30" s="26"/>
      <c r="E30" s="35" t="s">
        <v>52</v>
      </c>
      <c r="F30" s="26"/>
      <c r="G30" s="26" t="s">
        <v>30</v>
      </c>
      <c r="H30" s="26" t="n">
        <v>84</v>
      </c>
      <c r="I30" s="35" t="s">
        <v>52</v>
      </c>
      <c r="J30" s="26"/>
      <c r="K30" s="26"/>
      <c r="L30" s="26"/>
      <c r="M30" s="26"/>
      <c r="N30" s="30"/>
    </row>
    <row r="31" customFormat="false" ht="57" hidden="false" customHeight="false" outlineLevel="0" collapsed="false">
      <c r="A31" s="26" t="n">
        <v>30</v>
      </c>
      <c r="B31" s="26" t="s">
        <v>53</v>
      </c>
      <c r="C31" s="26" t="s">
        <v>54</v>
      </c>
      <c r="D31" s="26" t="s">
        <v>55</v>
      </c>
      <c r="E31" s="26" t="s">
        <v>56</v>
      </c>
      <c r="F31" s="26" t="n">
        <v>537981</v>
      </c>
      <c r="G31" s="26" t="s">
        <v>57</v>
      </c>
      <c r="H31" s="26" t="n">
        <v>84</v>
      </c>
      <c r="I31" s="26" t="s">
        <v>58</v>
      </c>
      <c r="J31" s="26" t="s">
        <v>59</v>
      </c>
      <c r="K31" s="26" t="s">
        <v>60</v>
      </c>
      <c r="L31" s="26" t="s">
        <v>61</v>
      </c>
      <c r="M31" s="26" t="n">
        <v>537981</v>
      </c>
      <c r="N31" s="30" t="s">
        <v>47</v>
      </c>
    </row>
    <row r="32" customFormat="false" ht="71.25" hidden="false" customHeight="false" outlineLevel="0" collapsed="false">
      <c r="A32" s="26" t="n">
        <v>31</v>
      </c>
      <c r="B32" s="26" t="s">
        <v>53</v>
      </c>
      <c r="C32" s="26" t="s">
        <v>62</v>
      </c>
      <c r="D32" s="26" t="s">
        <v>63</v>
      </c>
      <c r="E32" s="26" t="s">
        <v>64</v>
      </c>
      <c r="F32" s="26" t="n">
        <v>321800</v>
      </c>
      <c r="G32" s="26" t="s">
        <v>57</v>
      </c>
      <c r="H32" s="26" t="n">
        <v>84</v>
      </c>
      <c r="I32" s="26" t="s">
        <v>65</v>
      </c>
      <c r="J32" s="26" t="s">
        <v>66</v>
      </c>
      <c r="K32" s="26" t="s">
        <v>67</v>
      </c>
      <c r="L32" s="26" t="s">
        <v>68</v>
      </c>
      <c r="M32" s="26" t="n">
        <v>321524</v>
      </c>
      <c r="N32" s="30" t="s">
        <v>47</v>
      </c>
    </row>
    <row r="33" customFormat="false" ht="71.25" hidden="false" customHeight="false" outlineLevel="0" collapsed="false">
      <c r="A33" s="26" t="n">
        <v>32</v>
      </c>
      <c r="B33" s="26" t="s">
        <v>53</v>
      </c>
      <c r="C33" s="26" t="s">
        <v>62</v>
      </c>
      <c r="D33" s="26" t="s">
        <v>63</v>
      </c>
      <c r="E33" s="26" t="s">
        <v>69</v>
      </c>
      <c r="F33" s="26" t="n">
        <v>513600</v>
      </c>
      <c r="G33" s="26" t="s">
        <v>57</v>
      </c>
      <c r="H33" s="26" t="n">
        <v>84</v>
      </c>
      <c r="I33" s="26" t="s">
        <v>70</v>
      </c>
      <c r="J33" s="26" t="s">
        <v>71</v>
      </c>
      <c r="K33" s="26" t="s">
        <v>72</v>
      </c>
      <c r="L33" s="26" t="s">
        <v>73</v>
      </c>
      <c r="M33" s="26" t="n">
        <v>393451</v>
      </c>
      <c r="N33" s="30" t="s">
        <v>74</v>
      </c>
    </row>
    <row r="34" customFormat="false" ht="57" hidden="false" customHeight="false" outlineLevel="0" collapsed="false">
      <c r="A34" s="26" t="n">
        <v>33</v>
      </c>
      <c r="B34" s="26" t="s">
        <v>53</v>
      </c>
      <c r="C34" s="26" t="s">
        <v>62</v>
      </c>
      <c r="D34" s="26" t="s">
        <v>63</v>
      </c>
      <c r="E34" s="26" t="s">
        <v>75</v>
      </c>
      <c r="F34" s="26" t="n">
        <v>387300</v>
      </c>
      <c r="G34" s="26" t="s">
        <v>57</v>
      </c>
      <c r="H34" s="26" t="n">
        <v>84</v>
      </c>
      <c r="I34" s="26" t="s">
        <v>76</v>
      </c>
      <c r="J34" s="26" t="s">
        <v>77</v>
      </c>
      <c r="K34" s="26" t="s">
        <v>78</v>
      </c>
      <c r="L34" s="26" t="s">
        <v>79</v>
      </c>
      <c r="M34" s="26" t="n">
        <v>374083</v>
      </c>
      <c r="N34" s="30" t="s">
        <v>47</v>
      </c>
    </row>
    <row r="35" customFormat="false" ht="99.75" hidden="false" customHeight="false" outlineLevel="0" collapsed="false">
      <c r="A35" s="26" t="n">
        <v>34</v>
      </c>
      <c r="B35" s="26" t="s">
        <v>53</v>
      </c>
      <c r="C35" s="26" t="s">
        <v>62</v>
      </c>
      <c r="D35" s="26" t="s">
        <v>63</v>
      </c>
      <c r="E35" s="26" t="s">
        <v>80</v>
      </c>
      <c r="F35" s="26" t="n">
        <v>646300</v>
      </c>
      <c r="G35" s="26" t="s">
        <v>57</v>
      </c>
      <c r="H35" s="26" t="n">
        <v>84</v>
      </c>
      <c r="I35" s="26" t="s">
        <v>81</v>
      </c>
      <c r="J35" s="26" t="s">
        <v>82</v>
      </c>
      <c r="K35" s="26" t="s">
        <v>83</v>
      </c>
      <c r="L35" s="26" t="s">
        <v>84</v>
      </c>
      <c r="M35" s="26" t="n">
        <v>557670</v>
      </c>
      <c r="N35" s="30" t="s">
        <v>47</v>
      </c>
    </row>
    <row r="36" customFormat="false" ht="57" hidden="false" customHeight="false" outlineLevel="0" collapsed="false">
      <c r="A36" s="26" t="n">
        <v>35</v>
      </c>
      <c r="B36" s="26" t="s">
        <v>53</v>
      </c>
      <c r="C36" s="26" t="s">
        <v>62</v>
      </c>
      <c r="D36" s="26" t="s">
        <v>85</v>
      </c>
      <c r="E36" s="26" t="s">
        <v>86</v>
      </c>
      <c r="F36" s="26" t="n">
        <v>414100</v>
      </c>
      <c r="G36" s="26" t="s">
        <v>57</v>
      </c>
      <c r="H36" s="26" t="n">
        <v>84</v>
      </c>
      <c r="I36" s="26" t="s">
        <v>87</v>
      </c>
      <c r="J36" s="26" t="s">
        <v>88</v>
      </c>
      <c r="K36" s="26" t="s">
        <v>89</v>
      </c>
      <c r="L36" s="26" t="s">
        <v>90</v>
      </c>
      <c r="M36" s="26" t="n">
        <v>322575</v>
      </c>
      <c r="N36" s="30" t="s">
        <v>47</v>
      </c>
    </row>
    <row r="37" customFormat="false" ht="90" hidden="false" customHeight="true" outlineLevel="0" collapsed="false">
      <c r="A37" s="26" t="n">
        <v>36</v>
      </c>
      <c r="B37" s="26" t="s">
        <v>53</v>
      </c>
      <c r="C37" s="26" t="s">
        <v>62</v>
      </c>
      <c r="D37" s="26" t="s">
        <v>85</v>
      </c>
      <c r="E37" s="26" t="s">
        <v>91</v>
      </c>
      <c r="F37" s="26" t="n">
        <v>152500</v>
      </c>
      <c r="G37" s="26" t="s">
        <v>57</v>
      </c>
      <c r="H37" s="26" t="n">
        <v>84</v>
      </c>
      <c r="I37" s="26" t="s">
        <v>92</v>
      </c>
      <c r="J37" s="26" t="s">
        <v>93</v>
      </c>
      <c r="K37" s="26" t="s">
        <v>94</v>
      </c>
      <c r="L37" s="26" t="s">
        <v>95</v>
      </c>
      <c r="M37" s="26" t="n">
        <v>143030</v>
      </c>
      <c r="N37" s="30" t="s">
        <v>47</v>
      </c>
    </row>
    <row r="38" customFormat="false" ht="99.75" hidden="false" customHeight="false" outlineLevel="0" collapsed="false">
      <c r="A38" s="26" t="n">
        <v>37</v>
      </c>
      <c r="B38" s="26" t="s">
        <v>53</v>
      </c>
      <c r="C38" s="26" t="s">
        <v>62</v>
      </c>
      <c r="D38" s="26" t="s">
        <v>85</v>
      </c>
      <c r="E38" s="26" t="s">
        <v>96</v>
      </c>
      <c r="F38" s="26" t="n">
        <v>595900</v>
      </c>
      <c r="G38" s="26" t="s">
        <v>57</v>
      </c>
      <c r="H38" s="26" t="n">
        <v>84</v>
      </c>
      <c r="I38" s="26" t="s">
        <v>97</v>
      </c>
      <c r="J38" s="26" t="s">
        <v>82</v>
      </c>
      <c r="K38" s="26" t="s">
        <v>98</v>
      </c>
      <c r="L38" s="26" t="s">
        <v>99</v>
      </c>
      <c r="M38" s="26" t="n">
        <v>572830</v>
      </c>
      <c r="N38" s="30" t="s">
        <v>47</v>
      </c>
    </row>
    <row r="39" customFormat="false" ht="71.25" hidden="false" customHeight="false" outlineLevel="0" collapsed="false">
      <c r="A39" s="26" t="n">
        <v>38</v>
      </c>
      <c r="B39" s="26" t="s">
        <v>53</v>
      </c>
      <c r="C39" s="26" t="s">
        <v>62</v>
      </c>
      <c r="D39" s="26" t="s">
        <v>85</v>
      </c>
      <c r="E39" s="26" t="s">
        <v>100</v>
      </c>
      <c r="F39" s="26" t="n">
        <v>211500</v>
      </c>
      <c r="G39" s="26" t="s">
        <v>57</v>
      </c>
      <c r="H39" s="26" t="n">
        <v>84</v>
      </c>
      <c r="I39" s="26" t="s">
        <v>101</v>
      </c>
      <c r="J39" s="26" t="s">
        <v>71</v>
      </c>
      <c r="K39" s="26" t="s">
        <v>102</v>
      </c>
      <c r="L39" s="26" t="s">
        <v>103</v>
      </c>
      <c r="M39" s="26" t="n">
        <v>211500</v>
      </c>
      <c r="N39" s="30" t="s">
        <v>47</v>
      </c>
    </row>
    <row r="40" customFormat="false" ht="85.5" hidden="false" customHeight="false" outlineLevel="0" collapsed="false">
      <c r="A40" s="26" t="n">
        <v>39</v>
      </c>
      <c r="B40" s="26" t="s">
        <v>53</v>
      </c>
      <c r="C40" s="26" t="s">
        <v>62</v>
      </c>
      <c r="D40" s="26" t="s">
        <v>85</v>
      </c>
      <c r="E40" s="26" t="s">
        <v>104</v>
      </c>
      <c r="F40" s="26" t="n">
        <v>298100</v>
      </c>
      <c r="G40" s="26" t="s">
        <v>57</v>
      </c>
      <c r="H40" s="26" t="n">
        <v>84</v>
      </c>
      <c r="I40" s="26" t="s">
        <v>105</v>
      </c>
      <c r="J40" s="26" t="s">
        <v>66</v>
      </c>
      <c r="K40" s="26" t="s">
        <v>106</v>
      </c>
      <c r="L40" s="26" t="s">
        <v>90</v>
      </c>
      <c r="M40" s="26" t="n">
        <v>255872</v>
      </c>
      <c r="N40" s="30" t="s">
        <v>47</v>
      </c>
    </row>
    <row r="41" customFormat="false" ht="71.25" hidden="false" customHeight="false" outlineLevel="0" collapsed="false">
      <c r="A41" s="26" t="n">
        <v>40</v>
      </c>
      <c r="B41" s="26" t="s">
        <v>53</v>
      </c>
      <c r="C41" s="26" t="s">
        <v>62</v>
      </c>
      <c r="D41" s="26" t="s">
        <v>85</v>
      </c>
      <c r="E41" s="26" t="s">
        <v>107</v>
      </c>
      <c r="F41" s="26" t="n">
        <v>434700</v>
      </c>
      <c r="G41" s="26" t="s">
        <v>57</v>
      </c>
      <c r="H41" s="26" t="n">
        <v>84</v>
      </c>
      <c r="I41" s="26" t="s">
        <v>108</v>
      </c>
      <c r="J41" s="26" t="s">
        <v>71</v>
      </c>
      <c r="K41" s="26" t="s">
        <v>109</v>
      </c>
      <c r="L41" s="26" t="s">
        <v>110</v>
      </c>
      <c r="M41" s="26" t="n">
        <v>318729</v>
      </c>
      <c r="N41" s="30" t="s">
        <v>47</v>
      </c>
    </row>
    <row r="42" customFormat="false" ht="71.25" hidden="false" customHeight="false" outlineLevel="0" collapsed="false">
      <c r="A42" s="26" t="n">
        <v>41</v>
      </c>
      <c r="B42" s="26" t="s">
        <v>53</v>
      </c>
      <c r="C42" s="26" t="s">
        <v>111</v>
      </c>
      <c r="D42" s="26" t="s">
        <v>112</v>
      </c>
      <c r="E42" s="26" t="s">
        <v>113</v>
      </c>
      <c r="F42" s="26" t="n">
        <v>611942</v>
      </c>
      <c r="G42" s="26" t="s">
        <v>57</v>
      </c>
      <c r="H42" s="26" t="n">
        <v>83</v>
      </c>
      <c r="I42" s="26" t="s">
        <v>114</v>
      </c>
      <c r="J42" s="26" t="s">
        <v>115</v>
      </c>
      <c r="K42" s="26" t="s">
        <v>116</v>
      </c>
      <c r="L42" s="26" t="s">
        <v>117</v>
      </c>
      <c r="M42" s="26" t="n">
        <v>483682</v>
      </c>
      <c r="N42" s="30" t="s">
        <v>47</v>
      </c>
    </row>
    <row r="43" customFormat="false" ht="57" hidden="false" customHeight="false" outlineLevel="0" collapsed="false">
      <c r="A43" s="26" t="n">
        <v>42</v>
      </c>
      <c r="B43" s="26" t="s">
        <v>53</v>
      </c>
      <c r="C43" s="26" t="s">
        <v>111</v>
      </c>
      <c r="D43" s="26" t="s">
        <v>112</v>
      </c>
      <c r="E43" s="26" t="s">
        <v>118</v>
      </c>
      <c r="F43" s="26" t="n">
        <v>414000</v>
      </c>
      <c r="G43" s="26" t="s">
        <v>57</v>
      </c>
      <c r="H43" s="26" t="n">
        <v>83</v>
      </c>
      <c r="I43" s="26" t="s">
        <v>119</v>
      </c>
      <c r="J43" s="26" t="s">
        <v>120</v>
      </c>
      <c r="K43" s="26" t="s">
        <v>121</v>
      </c>
      <c r="L43" s="26" t="s">
        <v>46</v>
      </c>
      <c r="M43" s="26" t="n">
        <v>306357</v>
      </c>
      <c r="N43" s="30" t="s">
        <v>47</v>
      </c>
    </row>
    <row r="44" customFormat="false" ht="71.25" hidden="false" customHeight="false" outlineLevel="0" collapsed="false">
      <c r="A44" s="26" t="n">
        <v>43</v>
      </c>
      <c r="B44" s="26" t="s">
        <v>53</v>
      </c>
      <c r="C44" s="26" t="s">
        <v>111</v>
      </c>
      <c r="D44" s="26" t="s">
        <v>112</v>
      </c>
      <c r="E44" s="26" t="s">
        <v>122</v>
      </c>
      <c r="F44" s="26" t="n">
        <v>400227</v>
      </c>
      <c r="G44" s="26" t="s">
        <v>57</v>
      </c>
      <c r="H44" s="26" t="n">
        <v>83</v>
      </c>
      <c r="I44" s="26" t="s">
        <v>123</v>
      </c>
      <c r="J44" s="26" t="s">
        <v>66</v>
      </c>
      <c r="K44" s="26" t="s">
        <v>124</v>
      </c>
      <c r="L44" s="26" t="s">
        <v>125</v>
      </c>
      <c r="M44" s="26" t="n">
        <v>295594</v>
      </c>
      <c r="N44" s="30" t="s">
        <v>47</v>
      </c>
    </row>
    <row r="45" customFormat="false" ht="71.25" hidden="false" customHeight="false" outlineLevel="0" collapsed="false">
      <c r="A45" s="26" t="n">
        <v>44</v>
      </c>
      <c r="B45" s="26" t="s">
        <v>53</v>
      </c>
      <c r="C45" s="26" t="s">
        <v>111</v>
      </c>
      <c r="D45" s="26" t="s">
        <v>112</v>
      </c>
      <c r="E45" s="26" t="s">
        <v>126</v>
      </c>
      <c r="F45" s="26" t="n">
        <v>458200</v>
      </c>
      <c r="G45" s="26" t="s">
        <v>57</v>
      </c>
      <c r="H45" s="26" t="n">
        <v>83</v>
      </c>
      <c r="I45" s="26" t="s">
        <v>127</v>
      </c>
      <c r="J45" s="26" t="s">
        <v>66</v>
      </c>
      <c r="K45" s="26" t="s">
        <v>128</v>
      </c>
      <c r="L45" s="26" t="s">
        <v>129</v>
      </c>
      <c r="M45" s="26" t="n">
        <v>335567</v>
      </c>
      <c r="N45" s="30" t="s">
        <v>47</v>
      </c>
    </row>
    <row r="46" customFormat="false" ht="71.25" hidden="false" customHeight="false" outlineLevel="0" collapsed="false">
      <c r="A46" s="26" t="n">
        <v>45</v>
      </c>
      <c r="B46" s="26" t="s">
        <v>53</v>
      </c>
      <c r="C46" s="26" t="s">
        <v>111</v>
      </c>
      <c r="D46" s="26" t="s">
        <v>112</v>
      </c>
      <c r="E46" s="26" t="s">
        <v>130</v>
      </c>
      <c r="F46" s="26" t="n">
        <v>687300</v>
      </c>
      <c r="G46" s="26" t="s">
        <v>57</v>
      </c>
      <c r="H46" s="26" t="n">
        <v>83</v>
      </c>
      <c r="I46" s="26" t="s">
        <v>131</v>
      </c>
      <c r="J46" s="26" t="s">
        <v>66</v>
      </c>
      <c r="K46" s="26" t="s">
        <v>128</v>
      </c>
      <c r="L46" s="26" t="s">
        <v>129</v>
      </c>
      <c r="M46" s="26" t="n">
        <v>495291</v>
      </c>
      <c r="N46" s="30" t="s">
        <v>47</v>
      </c>
    </row>
    <row r="47" customFormat="false" ht="57" hidden="false" customHeight="false" outlineLevel="0" collapsed="false">
      <c r="A47" s="26" t="n">
        <v>46</v>
      </c>
      <c r="B47" s="26" t="s">
        <v>53</v>
      </c>
      <c r="C47" s="26" t="s">
        <v>111</v>
      </c>
      <c r="D47" s="26" t="s">
        <v>112</v>
      </c>
      <c r="E47" s="26" t="s">
        <v>132</v>
      </c>
      <c r="F47" s="26" t="n">
        <v>298900</v>
      </c>
      <c r="G47" s="26" t="s">
        <v>57</v>
      </c>
      <c r="H47" s="26" t="n">
        <v>83</v>
      </c>
      <c r="I47" s="26" t="s">
        <v>133</v>
      </c>
      <c r="J47" s="26" t="s">
        <v>134</v>
      </c>
      <c r="K47" s="26" t="s">
        <v>135</v>
      </c>
      <c r="L47" s="26" t="s">
        <v>136</v>
      </c>
      <c r="M47" s="26" t="n">
        <v>237710</v>
      </c>
      <c r="N47" s="30" t="s">
        <v>47</v>
      </c>
    </row>
    <row r="48" customFormat="false" ht="57" hidden="false" customHeight="false" outlineLevel="0" collapsed="false">
      <c r="A48" s="26" t="n">
        <v>47</v>
      </c>
      <c r="B48" s="26" t="s">
        <v>137</v>
      </c>
      <c r="C48" s="26" t="s">
        <v>138</v>
      </c>
      <c r="D48" s="26" t="s">
        <v>139</v>
      </c>
      <c r="E48" s="26" t="s">
        <v>140</v>
      </c>
      <c r="F48" s="26" t="n">
        <v>149768</v>
      </c>
      <c r="G48" s="26" t="s">
        <v>141</v>
      </c>
      <c r="H48" s="26" t="n">
        <v>84</v>
      </c>
      <c r="I48" s="26" t="s">
        <v>142</v>
      </c>
      <c r="J48" s="26" t="s">
        <v>143</v>
      </c>
      <c r="K48" s="26" t="s">
        <v>144</v>
      </c>
      <c r="L48" s="26" t="s">
        <v>145</v>
      </c>
      <c r="M48" s="26" t="n">
        <v>143062</v>
      </c>
      <c r="N48" s="30" t="s">
        <v>47</v>
      </c>
    </row>
    <row r="49" customFormat="false" ht="71.25" hidden="false" customHeight="false" outlineLevel="0" collapsed="false">
      <c r="A49" s="26" t="n">
        <v>48</v>
      </c>
      <c r="B49" s="26" t="s">
        <v>137</v>
      </c>
      <c r="C49" s="26" t="s">
        <v>138</v>
      </c>
      <c r="D49" s="26" t="s">
        <v>139</v>
      </c>
      <c r="E49" s="26" t="s">
        <v>146</v>
      </c>
      <c r="F49" s="26" t="n">
        <v>149185</v>
      </c>
      <c r="G49" s="26" t="s">
        <v>141</v>
      </c>
      <c r="H49" s="26" t="n">
        <v>83</v>
      </c>
      <c r="I49" s="26" t="s">
        <v>147</v>
      </c>
      <c r="J49" s="26" t="s">
        <v>148</v>
      </c>
      <c r="K49" s="26" t="s">
        <v>144</v>
      </c>
      <c r="L49" s="26" t="s">
        <v>145</v>
      </c>
      <c r="M49" s="26" t="n">
        <v>136878</v>
      </c>
      <c r="N49" s="30" t="s">
        <v>47</v>
      </c>
    </row>
    <row r="50" customFormat="false" ht="71.25" hidden="false" customHeight="false" outlineLevel="0" collapsed="false">
      <c r="A50" s="26" t="n">
        <v>49</v>
      </c>
      <c r="B50" s="26" t="s">
        <v>137</v>
      </c>
      <c r="C50" s="26" t="s">
        <v>138</v>
      </c>
      <c r="D50" s="26" t="s">
        <v>139</v>
      </c>
      <c r="E50" s="26" t="s">
        <v>149</v>
      </c>
      <c r="F50" s="26" t="n">
        <v>148702</v>
      </c>
      <c r="G50" s="26" t="s">
        <v>141</v>
      </c>
      <c r="H50" s="26" t="n">
        <v>83</v>
      </c>
      <c r="I50" s="26" t="s">
        <v>150</v>
      </c>
      <c r="J50" s="26" t="s">
        <v>151</v>
      </c>
      <c r="K50" s="26" t="s">
        <v>152</v>
      </c>
      <c r="L50" s="26" t="s">
        <v>153</v>
      </c>
      <c r="M50" s="26" t="n">
        <v>140664</v>
      </c>
      <c r="N50" s="30" t="s">
        <v>47</v>
      </c>
    </row>
    <row r="51" customFormat="false" ht="57" hidden="false" customHeight="false" outlineLevel="0" collapsed="false">
      <c r="A51" s="26" t="n">
        <v>50</v>
      </c>
      <c r="B51" s="26" t="s">
        <v>137</v>
      </c>
      <c r="C51" s="26" t="s">
        <v>138</v>
      </c>
      <c r="D51" s="26" t="s">
        <v>139</v>
      </c>
      <c r="E51" s="26" t="s">
        <v>154</v>
      </c>
      <c r="F51" s="26" t="n">
        <v>148702</v>
      </c>
      <c r="G51" s="26" t="s">
        <v>141</v>
      </c>
      <c r="H51" s="26" t="n">
        <v>83</v>
      </c>
      <c r="I51" s="26" t="s">
        <v>155</v>
      </c>
      <c r="J51" s="26" t="s">
        <v>156</v>
      </c>
      <c r="K51" s="26" t="s">
        <v>157</v>
      </c>
      <c r="L51" s="26" t="s">
        <v>158</v>
      </c>
      <c r="M51" s="26" t="n">
        <v>136279</v>
      </c>
      <c r="N51" s="30" t="s">
        <v>47</v>
      </c>
    </row>
    <row r="52" customFormat="false" ht="85.5" hidden="false" customHeight="false" outlineLevel="0" collapsed="false">
      <c r="A52" s="26" t="n">
        <v>51</v>
      </c>
      <c r="B52" s="26" t="s">
        <v>53</v>
      </c>
      <c r="C52" s="26" t="s">
        <v>159</v>
      </c>
      <c r="D52" s="26" t="s">
        <v>85</v>
      </c>
      <c r="E52" s="26" t="s">
        <v>160</v>
      </c>
      <c r="F52" s="26" t="n">
        <v>528800</v>
      </c>
      <c r="G52" s="26" t="s">
        <v>57</v>
      </c>
      <c r="H52" s="26" t="n">
        <v>84</v>
      </c>
      <c r="I52" s="26" t="s">
        <v>161</v>
      </c>
      <c r="J52" s="26" t="s">
        <v>71</v>
      </c>
      <c r="K52" s="26" t="s">
        <v>162</v>
      </c>
      <c r="L52" s="26" t="s">
        <v>163</v>
      </c>
      <c r="M52" s="26" t="n">
        <v>405024</v>
      </c>
      <c r="N52" s="30" t="s">
        <v>47</v>
      </c>
    </row>
    <row r="53" customFormat="false" ht="71.25" hidden="false" customHeight="false" outlineLevel="0" collapsed="false">
      <c r="A53" s="26" t="n">
        <v>52</v>
      </c>
      <c r="B53" s="26" t="s">
        <v>53</v>
      </c>
      <c r="C53" s="26" t="s">
        <v>159</v>
      </c>
      <c r="D53" s="26" t="s">
        <v>85</v>
      </c>
      <c r="E53" s="26" t="s">
        <v>164</v>
      </c>
      <c r="F53" s="26" t="n">
        <v>511600</v>
      </c>
      <c r="G53" s="26" t="s">
        <v>57</v>
      </c>
      <c r="H53" s="26" t="n">
        <v>84</v>
      </c>
      <c r="I53" s="26" t="s">
        <v>165</v>
      </c>
      <c r="J53" s="26" t="s">
        <v>66</v>
      </c>
      <c r="K53" s="26" t="s">
        <v>166</v>
      </c>
      <c r="L53" s="26" t="s">
        <v>167</v>
      </c>
      <c r="M53" s="26" t="n">
        <v>428268</v>
      </c>
      <c r="N53" s="30" t="s">
        <v>47</v>
      </c>
    </row>
    <row r="54" customFormat="false" ht="71.25" hidden="false" customHeight="false" outlineLevel="0" collapsed="false">
      <c r="A54" s="26" t="n">
        <v>53</v>
      </c>
      <c r="B54" s="26" t="s">
        <v>53</v>
      </c>
      <c r="C54" s="26" t="s">
        <v>159</v>
      </c>
      <c r="D54" s="26" t="s">
        <v>85</v>
      </c>
      <c r="E54" s="26" t="s">
        <v>168</v>
      </c>
      <c r="F54" s="26" t="n">
        <v>409700</v>
      </c>
      <c r="G54" s="26" t="s">
        <v>57</v>
      </c>
      <c r="H54" s="26" t="n">
        <v>84</v>
      </c>
      <c r="I54" s="26" t="s">
        <v>169</v>
      </c>
      <c r="J54" s="26" t="s">
        <v>170</v>
      </c>
      <c r="K54" s="26" t="s">
        <v>171</v>
      </c>
      <c r="L54" s="26" t="s">
        <v>172</v>
      </c>
      <c r="M54" s="26" t="n">
        <v>328518</v>
      </c>
      <c r="N54" s="30" t="s">
        <v>47</v>
      </c>
    </row>
    <row r="55" customFormat="false" ht="71.25" hidden="false" customHeight="false" outlineLevel="0" collapsed="false">
      <c r="A55" s="26" t="n">
        <v>54</v>
      </c>
      <c r="B55" s="26" t="s">
        <v>53</v>
      </c>
      <c r="C55" s="26" t="s">
        <v>159</v>
      </c>
      <c r="D55" s="26" t="s">
        <v>85</v>
      </c>
      <c r="E55" s="26" t="s">
        <v>173</v>
      </c>
      <c r="F55" s="26" t="n">
        <v>355600</v>
      </c>
      <c r="G55" s="26" t="s">
        <v>57</v>
      </c>
      <c r="H55" s="26" t="n">
        <v>84</v>
      </c>
      <c r="I55" s="26" t="s">
        <v>174</v>
      </c>
      <c r="J55" s="26" t="s">
        <v>66</v>
      </c>
      <c r="K55" s="26" t="s">
        <v>175</v>
      </c>
      <c r="L55" s="26" t="s">
        <v>176</v>
      </c>
      <c r="M55" s="26" t="n">
        <v>279561</v>
      </c>
      <c r="N55" s="30" t="s">
        <v>47</v>
      </c>
    </row>
    <row r="56" customFormat="false" ht="71.25" hidden="false" customHeight="false" outlineLevel="0" collapsed="false">
      <c r="A56" s="26" t="n">
        <v>55</v>
      </c>
      <c r="B56" s="26" t="s">
        <v>53</v>
      </c>
      <c r="C56" s="26" t="s">
        <v>159</v>
      </c>
      <c r="D56" s="26" t="s">
        <v>85</v>
      </c>
      <c r="E56" s="26" t="s">
        <v>177</v>
      </c>
      <c r="F56" s="26" t="n">
        <v>677900</v>
      </c>
      <c r="G56" s="26" t="s">
        <v>57</v>
      </c>
      <c r="H56" s="26" t="n">
        <v>84</v>
      </c>
      <c r="I56" s="26" t="s">
        <v>178</v>
      </c>
      <c r="J56" s="26" t="s">
        <v>71</v>
      </c>
      <c r="K56" s="26" t="s">
        <v>179</v>
      </c>
      <c r="L56" s="26" t="s">
        <v>180</v>
      </c>
      <c r="M56" s="26" t="n">
        <v>515398</v>
      </c>
      <c r="N56" s="30" t="s">
        <v>47</v>
      </c>
    </row>
    <row r="57" customFormat="false" ht="71.25" hidden="false" customHeight="false" outlineLevel="0" collapsed="false">
      <c r="A57" s="26" t="n">
        <v>56</v>
      </c>
      <c r="B57" s="26" t="s">
        <v>53</v>
      </c>
      <c r="C57" s="26" t="s">
        <v>159</v>
      </c>
      <c r="D57" s="26" t="s">
        <v>85</v>
      </c>
      <c r="E57" s="26" t="s">
        <v>181</v>
      </c>
      <c r="F57" s="26" t="n">
        <v>496300</v>
      </c>
      <c r="G57" s="26" t="s">
        <v>57</v>
      </c>
      <c r="H57" s="26" t="n">
        <v>84</v>
      </c>
      <c r="I57" s="26" t="s">
        <v>182</v>
      </c>
      <c r="J57" s="26" t="s">
        <v>183</v>
      </c>
      <c r="K57" s="26" t="s">
        <v>167</v>
      </c>
      <c r="L57" s="26" t="s">
        <v>184</v>
      </c>
      <c r="M57" s="26" t="n">
        <v>332443</v>
      </c>
      <c r="N57" s="30" t="s">
        <v>47</v>
      </c>
    </row>
    <row r="58" customFormat="false" ht="71.25" hidden="false" customHeight="false" outlineLevel="0" collapsed="false">
      <c r="A58" s="26" t="n">
        <v>57</v>
      </c>
      <c r="B58" s="26" t="s">
        <v>53</v>
      </c>
      <c r="C58" s="26" t="s">
        <v>159</v>
      </c>
      <c r="D58" s="26" t="s">
        <v>85</v>
      </c>
      <c r="E58" s="26" t="s">
        <v>185</v>
      </c>
      <c r="F58" s="26" t="n">
        <v>628700</v>
      </c>
      <c r="G58" s="26" t="s">
        <v>57</v>
      </c>
      <c r="H58" s="26" t="n">
        <v>84</v>
      </c>
      <c r="I58" s="26" t="s">
        <v>186</v>
      </c>
      <c r="J58" s="26" t="s">
        <v>71</v>
      </c>
      <c r="K58" s="26" t="s">
        <v>187</v>
      </c>
      <c r="L58" s="26" t="s">
        <v>171</v>
      </c>
      <c r="M58" s="26" t="n">
        <v>487659</v>
      </c>
      <c r="N58" s="30" t="s">
        <v>47</v>
      </c>
    </row>
    <row r="59" customFormat="false" ht="71.25" hidden="false" customHeight="false" outlineLevel="0" collapsed="false">
      <c r="A59" s="26" t="n">
        <v>58</v>
      </c>
      <c r="B59" s="26" t="s">
        <v>53</v>
      </c>
      <c r="C59" s="26" t="s">
        <v>159</v>
      </c>
      <c r="D59" s="26" t="s">
        <v>85</v>
      </c>
      <c r="E59" s="26" t="s">
        <v>188</v>
      </c>
      <c r="F59" s="26" t="n">
        <v>559600</v>
      </c>
      <c r="G59" s="26" t="s">
        <v>57</v>
      </c>
      <c r="H59" s="26" t="n">
        <v>84</v>
      </c>
      <c r="I59" s="26" t="s">
        <v>189</v>
      </c>
      <c r="J59" s="26" t="s">
        <v>190</v>
      </c>
      <c r="K59" s="26" t="s">
        <v>191</v>
      </c>
      <c r="L59" s="26" t="s">
        <v>192</v>
      </c>
      <c r="M59" s="26" t="n">
        <v>361661</v>
      </c>
      <c r="N59" s="30" t="s">
        <v>47</v>
      </c>
    </row>
    <row r="60" customFormat="false" ht="99.75" hidden="false" customHeight="false" outlineLevel="0" collapsed="false">
      <c r="A60" s="26" t="n">
        <v>59</v>
      </c>
      <c r="B60" s="26" t="s">
        <v>53</v>
      </c>
      <c r="C60" s="26" t="s">
        <v>159</v>
      </c>
      <c r="D60" s="26" t="s">
        <v>85</v>
      </c>
      <c r="E60" s="26" t="s">
        <v>193</v>
      </c>
      <c r="F60" s="26" t="n">
        <v>397300</v>
      </c>
      <c r="G60" s="26" t="s">
        <v>57</v>
      </c>
      <c r="H60" s="26" t="n">
        <v>84</v>
      </c>
      <c r="I60" s="26" t="s">
        <v>194</v>
      </c>
      <c r="J60" s="26" t="s">
        <v>120</v>
      </c>
      <c r="K60" s="26" t="s">
        <v>195</v>
      </c>
      <c r="L60" s="26" t="s">
        <v>196</v>
      </c>
      <c r="M60" s="26" t="n">
        <v>287028</v>
      </c>
      <c r="N60" s="30" t="s">
        <v>47</v>
      </c>
    </row>
    <row r="61" customFormat="false" ht="71.25" hidden="false" customHeight="false" outlineLevel="0" collapsed="false">
      <c r="A61" s="26" t="n">
        <v>60</v>
      </c>
      <c r="B61" s="26" t="s">
        <v>53</v>
      </c>
      <c r="C61" s="26" t="s">
        <v>159</v>
      </c>
      <c r="D61" s="26" t="s">
        <v>85</v>
      </c>
      <c r="E61" s="26" t="s">
        <v>197</v>
      </c>
      <c r="F61" s="26" t="n">
        <v>611400</v>
      </c>
      <c r="G61" s="26" t="s">
        <v>57</v>
      </c>
      <c r="H61" s="26" t="n">
        <v>84</v>
      </c>
      <c r="I61" s="26" t="s">
        <v>198</v>
      </c>
      <c r="J61" s="26" t="s">
        <v>71</v>
      </c>
      <c r="K61" s="26" t="s">
        <v>199</v>
      </c>
      <c r="L61" s="26" t="s">
        <v>200</v>
      </c>
      <c r="M61" s="26" t="n">
        <v>493857</v>
      </c>
      <c r="N61" s="30" t="s">
        <v>47</v>
      </c>
    </row>
    <row r="62" customFormat="false" ht="71.25" hidden="false" customHeight="false" outlineLevel="0" collapsed="false">
      <c r="A62" s="26" t="n">
        <v>61</v>
      </c>
      <c r="B62" s="26" t="s">
        <v>53</v>
      </c>
      <c r="C62" s="26" t="s">
        <v>201</v>
      </c>
      <c r="D62" s="26" t="s">
        <v>202</v>
      </c>
      <c r="E62" s="26" t="s">
        <v>203</v>
      </c>
      <c r="F62" s="26" t="n">
        <v>648900</v>
      </c>
      <c r="G62" s="26" t="s">
        <v>57</v>
      </c>
      <c r="H62" s="26" t="n">
        <v>84</v>
      </c>
      <c r="I62" s="26" t="s">
        <v>204</v>
      </c>
      <c r="J62" s="26" t="s">
        <v>71</v>
      </c>
      <c r="K62" s="26" t="s">
        <v>205</v>
      </c>
      <c r="L62" s="26" t="s">
        <v>206</v>
      </c>
      <c r="M62" s="26" t="n">
        <v>479597</v>
      </c>
      <c r="N62" s="30" t="s">
        <v>47</v>
      </c>
    </row>
    <row r="63" customFormat="false" ht="57" hidden="false" customHeight="false" outlineLevel="0" collapsed="false">
      <c r="A63" s="26" t="n">
        <v>62</v>
      </c>
      <c r="B63" s="26" t="s">
        <v>137</v>
      </c>
      <c r="C63" s="26" t="s">
        <v>207</v>
      </c>
      <c r="D63" s="26" t="s">
        <v>208</v>
      </c>
      <c r="E63" s="26" t="s">
        <v>209</v>
      </c>
      <c r="F63" s="26" t="n">
        <v>150906</v>
      </c>
      <c r="G63" s="26" t="s">
        <v>141</v>
      </c>
      <c r="H63" s="26" t="n">
        <v>83</v>
      </c>
      <c r="I63" s="26" t="s">
        <v>210</v>
      </c>
      <c r="J63" s="26" t="s">
        <v>211</v>
      </c>
      <c r="K63" s="26" t="s">
        <v>212</v>
      </c>
      <c r="L63" s="26" t="s">
        <v>213</v>
      </c>
      <c r="M63" s="26" t="n">
        <v>142179</v>
      </c>
      <c r="N63" s="30" t="s">
        <v>47</v>
      </c>
    </row>
    <row r="64" customFormat="false" ht="57" hidden="false" customHeight="false" outlineLevel="0" collapsed="false">
      <c r="A64" s="26" t="n">
        <v>63</v>
      </c>
      <c r="B64" s="26" t="s">
        <v>137</v>
      </c>
      <c r="C64" s="26" t="s">
        <v>207</v>
      </c>
      <c r="D64" s="26" t="s">
        <v>208</v>
      </c>
      <c r="E64" s="26" t="s">
        <v>214</v>
      </c>
      <c r="F64" s="26" t="n">
        <v>149976</v>
      </c>
      <c r="G64" s="26" t="s">
        <v>141</v>
      </c>
      <c r="H64" s="26" t="n">
        <v>83</v>
      </c>
      <c r="I64" s="26" t="s">
        <v>215</v>
      </c>
      <c r="J64" s="26" t="s">
        <v>156</v>
      </c>
      <c r="K64" s="26" t="s">
        <v>216</v>
      </c>
      <c r="L64" s="26" t="s">
        <v>217</v>
      </c>
      <c r="M64" s="26" t="n">
        <v>145154</v>
      </c>
      <c r="N64" s="30" t="s">
        <v>47</v>
      </c>
    </row>
    <row r="65" customFormat="false" ht="99.75" hidden="false" customHeight="false" outlineLevel="0" collapsed="false">
      <c r="A65" s="26" t="n">
        <v>64</v>
      </c>
      <c r="B65" s="26" t="s">
        <v>137</v>
      </c>
      <c r="C65" s="26" t="s">
        <v>207</v>
      </c>
      <c r="D65" s="26" t="s">
        <v>208</v>
      </c>
      <c r="E65" s="26" t="s">
        <v>218</v>
      </c>
      <c r="F65" s="26" t="n">
        <v>149970</v>
      </c>
      <c r="G65" s="26" t="s">
        <v>141</v>
      </c>
      <c r="H65" s="26" t="n">
        <v>83</v>
      </c>
      <c r="I65" s="26" t="s">
        <v>219</v>
      </c>
      <c r="J65" s="26" t="s">
        <v>220</v>
      </c>
      <c r="K65" s="26" t="s">
        <v>221</v>
      </c>
      <c r="L65" s="26" t="s">
        <v>222</v>
      </c>
      <c r="M65" s="26" t="n">
        <v>141776</v>
      </c>
      <c r="N65" s="30" t="s">
        <v>47</v>
      </c>
    </row>
    <row r="66" customFormat="false" ht="71.25" hidden="false" customHeight="false" outlineLevel="0" collapsed="false">
      <c r="A66" s="26" t="n">
        <v>65</v>
      </c>
      <c r="B66" s="26" t="s">
        <v>137</v>
      </c>
      <c r="C66" s="26" t="s">
        <v>207</v>
      </c>
      <c r="D66" s="26" t="s">
        <v>208</v>
      </c>
      <c r="E66" s="26" t="s">
        <v>223</v>
      </c>
      <c r="F66" s="26" t="n">
        <v>148626</v>
      </c>
      <c r="G66" s="26" t="s">
        <v>141</v>
      </c>
      <c r="H66" s="26" t="n">
        <v>83</v>
      </c>
      <c r="I66" s="26" t="s">
        <v>224</v>
      </c>
      <c r="J66" s="26" t="s">
        <v>225</v>
      </c>
      <c r="K66" s="26" t="s">
        <v>226</v>
      </c>
      <c r="L66" s="26" t="s">
        <v>227</v>
      </c>
      <c r="M66" s="26" t="n">
        <v>144044</v>
      </c>
      <c r="N66" s="30" t="s">
        <v>47</v>
      </c>
    </row>
    <row r="67" customFormat="false" ht="57" hidden="false" customHeight="false" outlineLevel="0" collapsed="false">
      <c r="A67" s="26" t="n">
        <v>66</v>
      </c>
      <c r="B67" s="26" t="s">
        <v>137</v>
      </c>
      <c r="C67" s="26" t="s">
        <v>207</v>
      </c>
      <c r="D67" s="26" t="s">
        <v>208</v>
      </c>
      <c r="E67" s="26" t="s">
        <v>228</v>
      </c>
      <c r="F67" s="26" t="n">
        <v>148106</v>
      </c>
      <c r="G67" s="26" t="s">
        <v>141</v>
      </c>
      <c r="H67" s="26" t="n">
        <v>83</v>
      </c>
      <c r="I67" s="26" t="s">
        <v>229</v>
      </c>
      <c r="J67" s="26" t="s">
        <v>143</v>
      </c>
      <c r="K67" s="26" t="s">
        <v>230</v>
      </c>
      <c r="L67" s="26" t="s">
        <v>222</v>
      </c>
      <c r="M67" s="26" t="n">
        <v>143595</v>
      </c>
      <c r="N67" s="30" t="s">
        <v>47</v>
      </c>
    </row>
    <row r="68" customFormat="false" ht="57" hidden="false" customHeight="false" outlineLevel="0" collapsed="false">
      <c r="A68" s="26" t="n">
        <v>67</v>
      </c>
      <c r="B68" s="26" t="s">
        <v>137</v>
      </c>
      <c r="C68" s="26" t="s">
        <v>207</v>
      </c>
      <c r="D68" s="26" t="s">
        <v>208</v>
      </c>
      <c r="E68" s="26" t="s">
        <v>231</v>
      </c>
      <c r="F68" s="26" t="n">
        <v>149282</v>
      </c>
      <c r="G68" s="26" t="s">
        <v>141</v>
      </c>
      <c r="H68" s="26" t="n">
        <v>83</v>
      </c>
      <c r="I68" s="26" t="s">
        <v>232</v>
      </c>
      <c r="J68" s="26" t="s">
        <v>233</v>
      </c>
      <c r="K68" s="26" t="s">
        <v>234</v>
      </c>
      <c r="L68" s="26" t="s">
        <v>235</v>
      </c>
      <c r="M68" s="26" t="n">
        <v>144739</v>
      </c>
      <c r="N68" s="30" t="s">
        <v>47</v>
      </c>
    </row>
    <row r="69" customFormat="false" ht="99.75" hidden="false" customHeight="false" outlineLevel="0" collapsed="false">
      <c r="A69" s="26" t="n">
        <v>68</v>
      </c>
      <c r="B69" s="26" t="s">
        <v>137</v>
      </c>
      <c r="C69" s="26" t="s">
        <v>207</v>
      </c>
      <c r="D69" s="26" t="s">
        <v>208</v>
      </c>
      <c r="E69" s="26" t="s">
        <v>236</v>
      </c>
      <c r="F69" s="26" t="n">
        <v>153489</v>
      </c>
      <c r="G69" s="26" t="s">
        <v>141</v>
      </c>
      <c r="H69" s="26" t="n">
        <v>83</v>
      </c>
      <c r="I69" s="26" t="s">
        <v>237</v>
      </c>
      <c r="J69" s="26" t="s">
        <v>238</v>
      </c>
      <c r="K69" s="26" t="s">
        <v>239</v>
      </c>
      <c r="L69" s="26" t="s">
        <v>84</v>
      </c>
      <c r="M69" s="26" t="n">
        <v>142727</v>
      </c>
      <c r="N69" s="30" t="s">
        <v>47</v>
      </c>
    </row>
    <row r="70" customFormat="false" ht="57" hidden="false" customHeight="false" outlineLevel="0" collapsed="false">
      <c r="A70" s="26" t="n">
        <v>69</v>
      </c>
      <c r="B70" s="26" t="s">
        <v>137</v>
      </c>
      <c r="C70" s="26" t="s">
        <v>207</v>
      </c>
      <c r="D70" s="26" t="s">
        <v>208</v>
      </c>
      <c r="E70" s="26" t="s">
        <v>240</v>
      </c>
      <c r="F70" s="26" t="n">
        <v>161429</v>
      </c>
      <c r="G70" s="26" t="s">
        <v>141</v>
      </c>
      <c r="H70" s="26" t="n">
        <v>83</v>
      </c>
      <c r="I70" s="26" t="s">
        <v>241</v>
      </c>
      <c r="J70" s="26" t="s">
        <v>242</v>
      </c>
      <c r="K70" s="26" t="s">
        <v>243</v>
      </c>
      <c r="L70" s="26" t="s">
        <v>244</v>
      </c>
      <c r="M70" s="26" t="n">
        <v>153586</v>
      </c>
      <c r="N70" s="30" t="s">
        <v>47</v>
      </c>
    </row>
    <row r="71" customFormat="false" ht="85.5" hidden="false" customHeight="false" outlineLevel="0" collapsed="false">
      <c r="A71" s="26" t="n">
        <v>70</v>
      </c>
      <c r="B71" s="26" t="s">
        <v>137</v>
      </c>
      <c r="C71" s="26" t="s">
        <v>207</v>
      </c>
      <c r="D71" s="26" t="s">
        <v>208</v>
      </c>
      <c r="E71" s="26" t="s">
        <v>245</v>
      </c>
      <c r="F71" s="26" t="n">
        <v>146807</v>
      </c>
      <c r="G71" s="26" t="s">
        <v>141</v>
      </c>
      <c r="H71" s="26" t="n">
        <v>83</v>
      </c>
      <c r="I71" s="26" t="s">
        <v>246</v>
      </c>
      <c r="J71" s="26" t="s">
        <v>247</v>
      </c>
      <c r="K71" s="26" t="s">
        <v>248</v>
      </c>
      <c r="L71" s="26" t="s">
        <v>84</v>
      </c>
      <c r="M71" s="26" t="n">
        <v>142580</v>
      </c>
      <c r="N71" s="30" t="s">
        <v>47</v>
      </c>
    </row>
    <row r="72" customFormat="false" ht="15" hidden="false" customHeight="false" outlineLevel="0" collapsed="false">
      <c r="A72" s="36"/>
      <c r="B72" s="36"/>
      <c r="C72" s="36"/>
      <c r="D72" s="36"/>
      <c r="E72" s="37" t="s">
        <v>249</v>
      </c>
      <c r="F72" s="37" t="n">
        <f aca="false">SUM(F15:F71)</f>
        <v>16964207</v>
      </c>
      <c r="G72" s="36"/>
      <c r="H72" s="36"/>
      <c r="I72" s="36"/>
      <c r="J72" s="1" t="s">
        <v>250</v>
      </c>
      <c r="L72" s="38"/>
      <c r="M72" s="38" t="n">
        <f aca="false">SUM(M15:M71)</f>
        <v>12468598</v>
      </c>
      <c r="N72" s="26"/>
    </row>
    <row r="73" customFormat="false" ht="14.25" hidden="false" customHeight="false" outlineLevel="0" collapsed="false">
      <c r="A73" s="26"/>
      <c r="B73" s="26"/>
      <c r="C73" s="26"/>
      <c r="D73" s="26"/>
      <c r="E73" s="26"/>
      <c r="F73" s="26"/>
      <c r="G73" s="26"/>
      <c r="H73" s="26"/>
      <c r="I73" s="26"/>
    </row>
    <row r="74" customFormat="false" ht="14.25" hidden="false" customHeight="false" outlineLevel="0" collapsed="false">
      <c r="A74" s="26"/>
      <c r="B74" s="26"/>
      <c r="C74" s="26"/>
      <c r="D74" s="26"/>
      <c r="E74" s="26"/>
      <c r="F74" s="26"/>
      <c r="G74" s="26"/>
      <c r="H74" s="26"/>
      <c r="I74" s="26"/>
    </row>
    <row r="75" customFormat="false" ht="45" hidden="false" customHeight="false" outlineLevel="0" collapsed="false">
      <c r="A75" s="26"/>
      <c r="B75" s="26"/>
      <c r="C75" s="26"/>
      <c r="D75" s="26"/>
      <c r="E75" s="35" t="s">
        <v>251</v>
      </c>
      <c r="F75" s="26"/>
      <c r="G75" s="26"/>
      <c r="H75" s="26"/>
      <c r="I75" s="26"/>
    </row>
    <row r="76" customFormat="false" ht="14.25" hidden="false" customHeight="false" outlineLevel="0" collapsed="false">
      <c r="A76" s="26"/>
      <c r="B76" s="26"/>
      <c r="C76" s="26"/>
      <c r="D76" s="26"/>
      <c r="E76" s="26"/>
      <c r="F76" s="26"/>
      <c r="G76" s="26"/>
      <c r="H76" s="26"/>
      <c r="I76" s="26"/>
    </row>
    <row r="77" customFormat="false" ht="14.25" hidden="false" customHeight="false" outlineLevel="0" collapsed="false">
      <c r="A77" s="26"/>
      <c r="B77" s="26"/>
      <c r="C77" s="26"/>
      <c r="D77" s="26"/>
      <c r="E77" s="26"/>
      <c r="F77" s="26"/>
      <c r="G77" s="26"/>
      <c r="H77" s="26"/>
      <c r="I77" s="26"/>
    </row>
    <row r="78" customFormat="false" ht="14.25" hidden="false" customHeight="false" outlineLevel="0" collapsed="false">
      <c r="A78" s="26"/>
      <c r="B78" s="26"/>
      <c r="C78" s="26"/>
      <c r="D78" s="26"/>
      <c r="E78" s="26"/>
      <c r="F78" s="26"/>
      <c r="G78" s="26"/>
      <c r="H78" s="26"/>
      <c r="I78" s="26"/>
    </row>
    <row r="79" customFormat="false" ht="14.25" hidden="false" customHeight="false" outlineLevel="0" collapsed="false">
      <c r="A79" s="26"/>
      <c r="B79" s="26"/>
      <c r="C79" s="26"/>
      <c r="D79" s="26"/>
      <c r="E79" s="26"/>
      <c r="F79" s="26"/>
      <c r="G79" s="26"/>
      <c r="H79" s="26"/>
      <c r="I79" s="26"/>
    </row>
    <row r="80" customFormat="false" ht="14.25" hidden="false" customHeight="false" outlineLevel="0" collapsed="false">
      <c r="A80" s="26"/>
      <c r="B80" s="26"/>
      <c r="C80" s="26"/>
      <c r="D80" s="26"/>
      <c r="E80" s="26"/>
      <c r="F80" s="26"/>
      <c r="G80" s="26"/>
      <c r="H80" s="26"/>
      <c r="I80" s="26"/>
    </row>
    <row r="81" customFormat="false" ht="14.25" hidden="false" customHeight="false" outlineLevel="0" collapsed="false">
      <c r="A81" s="26"/>
      <c r="B81" s="26"/>
      <c r="C81" s="26"/>
      <c r="D81" s="26"/>
      <c r="E81" s="26"/>
      <c r="F81" s="26"/>
      <c r="G81" s="26"/>
      <c r="H81" s="26"/>
      <c r="I81" s="26"/>
    </row>
    <row r="82" customFormat="false" ht="14.25" hidden="false" customHeight="false" outlineLevel="0" collapsed="false">
      <c r="A82" s="26"/>
      <c r="B82" s="26"/>
      <c r="C82" s="26"/>
      <c r="D82" s="26"/>
      <c r="E82" s="26"/>
      <c r="F82" s="26"/>
      <c r="G82" s="26"/>
      <c r="H82" s="26"/>
      <c r="I82" s="26"/>
    </row>
    <row r="83" customFormat="false" ht="14.25" hidden="false" customHeight="false" outlineLevel="0" collapsed="false">
      <c r="A83" s="26"/>
      <c r="B83" s="26"/>
      <c r="C83" s="26"/>
      <c r="D83" s="26"/>
      <c r="E83" s="26"/>
      <c r="F83" s="26"/>
      <c r="G83" s="26"/>
      <c r="H83" s="26"/>
      <c r="I83" s="26"/>
    </row>
    <row r="84" customFormat="false" ht="14.25" hidden="false" customHeight="false" outlineLevel="0" collapsed="false">
      <c r="A84" s="26"/>
      <c r="B84" s="26"/>
      <c r="C84" s="26"/>
      <c r="D84" s="26"/>
      <c r="E84" s="26"/>
      <c r="F84" s="26"/>
      <c r="G84" s="26"/>
      <c r="H84" s="26"/>
      <c r="I84" s="26"/>
    </row>
    <row r="85" customFormat="false" ht="14.25" hidden="false" customHeight="false" outlineLevel="0" collapsed="false">
      <c r="A85" s="26"/>
      <c r="B85" s="26"/>
      <c r="C85" s="26"/>
      <c r="D85" s="26"/>
      <c r="E85" s="26"/>
      <c r="F85" s="26"/>
      <c r="G85" s="26"/>
      <c r="H85" s="26"/>
      <c r="I85" s="26"/>
    </row>
    <row r="86" customFormat="false" ht="14.25" hidden="false" customHeight="false" outlineLevel="0" collapsed="false">
      <c r="A86" s="26"/>
      <c r="B86" s="26"/>
      <c r="C86" s="26"/>
      <c r="D86" s="26"/>
      <c r="E86" s="26"/>
      <c r="F86" s="26"/>
      <c r="G86" s="26"/>
      <c r="H86" s="26"/>
      <c r="I86" s="26"/>
    </row>
    <row r="87" customFormat="false" ht="14.25" hidden="false" customHeight="false" outlineLevel="0" collapsed="false">
      <c r="A87" s="26"/>
      <c r="B87" s="26"/>
      <c r="C87" s="26"/>
      <c r="D87" s="26"/>
      <c r="E87" s="26"/>
      <c r="F87" s="26"/>
      <c r="G87" s="26"/>
      <c r="H87" s="26"/>
      <c r="I87" s="26"/>
    </row>
    <row r="88" customFormat="false" ht="14.25" hidden="false" customHeight="false" outlineLevel="0" collapsed="false">
      <c r="A88" s="26"/>
      <c r="B88" s="26"/>
      <c r="C88" s="26"/>
      <c r="D88" s="26"/>
      <c r="E88" s="26"/>
      <c r="F88" s="26"/>
      <c r="G88" s="26"/>
      <c r="H88" s="26"/>
      <c r="I88" s="26"/>
    </row>
    <row r="89" customFormat="false" ht="14.25" hidden="false" customHeight="false" outlineLevel="0" collapsed="false">
      <c r="A89" s="26"/>
      <c r="B89" s="26"/>
      <c r="C89" s="26"/>
      <c r="D89" s="26"/>
      <c r="E89" s="26"/>
      <c r="F89" s="26"/>
      <c r="G89" s="26"/>
      <c r="H89" s="26"/>
      <c r="I89" s="26"/>
    </row>
    <row r="90" customFormat="false" ht="14.25" hidden="false" customHeight="false" outlineLevel="0" collapsed="false">
      <c r="A90" s="26"/>
      <c r="B90" s="26"/>
      <c r="C90" s="26"/>
      <c r="D90" s="26"/>
      <c r="E90" s="26"/>
      <c r="F90" s="26"/>
      <c r="G90" s="26"/>
      <c r="H90" s="26"/>
      <c r="I90" s="26"/>
    </row>
    <row r="91" customFormat="false" ht="14.25" hidden="false" customHeight="false" outlineLevel="0" collapsed="false">
      <c r="A91" s="26"/>
      <c r="B91" s="26"/>
      <c r="C91" s="26"/>
      <c r="D91" s="26"/>
      <c r="E91" s="26"/>
      <c r="F91" s="26"/>
      <c r="G91" s="26"/>
      <c r="H91" s="26"/>
      <c r="I91" s="26"/>
    </row>
    <row r="92" customFormat="false" ht="14.25" hidden="false" customHeight="false" outlineLevel="0" collapsed="false">
      <c r="A92" s="26"/>
      <c r="B92" s="26"/>
      <c r="C92" s="26"/>
      <c r="D92" s="26"/>
      <c r="E92" s="26"/>
      <c r="F92" s="26"/>
      <c r="G92" s="26"/>
      <c r="H92" s="26"/>
      <c r="I92" s="26"/>
    </row>
    <row r="93" customFormat="false" ht="14.25" hidden="false" customHeight="false" outlineLevel="0" collapsed="false">
      <c r="A93" s="26"/>
      <c r="B93" s="26"/>
      <c r="C93" s="26"/>
      <c r="D93" s="26"/>
      <c r="E93" s="26"/>
      <c r="F93" s="26"/>
      <c r="G93" s="26"/>
      <c r="H93" s="26"/>
      <c r="I93" s="26"/>
    </row>
    <row r="94" customFormat="false" ht="14.25" hidden="false" customHeight="false" outlineLevel="0" collapsed="false">
      <c r="A94" s="26"/>
      <c r="B94" s="26"/>
      <c r="C94" s="26"/>
      <c r="D94" s="26"/>
      <c r="E94" s="26"/>
      <c r="F94" s="26"/>
      <c r="G94" s="26"/>
      <c r="H94" s="26"/>
      <c r="I94" s="26"/>
    </row>
    <row r="95" customFormat="false" ht="14.25" hidden="false" customHeight="false" outlineLevel="0" collapsed="false">
      <c r="A95" s="26"/>
      <c r="B95" s="26"/>
      <c r="C95" s="26"/>
      <c r="D95" s="26"/>
      <c r="E95" s="26"/>
      <c r="F95" s="26"/>
      <c r="G95" s="26"/>
      <c r="H95" s="26"/>
      <c r="I95" s="26"/>
    </row>
    <row r="96" customFormat="false" ht="14.25" hidden="false" customHeight="false" outlineLevel="0" collapsed="false">
      <c r="A96" s="26"/>
      <c r="B96" s="26"/>
      <c r="C96" s="26"/>
      <c r="D96" s="26"/>
      <c r="E96" s="26"/>
      <c r="F96" s="26"/>
      <c r="G96" s="26"/>
      <c r="H96" s="26"/>
      <c r="I96" s="26"/>
    </row>
    <row r="97" customFormat="false" ht="14.25" hidden="false" customHeight="false" outlineLevel="0" collapsed="false">
      <c r="A97" s="26"/>
      <c r="B97" s="26"/>
      <c r="C97" s="26"/>
      <c r="D97" s="26"/>
      <c r="E97" s="26"/>
      <c r="F97" s="26"/>
      <c r="G97" s="26"/>
      <c r="H97" s="26"/>
      <c r="I97" s="26"/>
    </row>
    <row r="98" customFormat="false" ht="14.25" hidden="false" customHeight="false" outlineLevel="0" collapsed="false">
      <c r="A98" s="26"/>
      <c r="B98" s="26"/>
      <c r="C98" s="26"/>
      <c r="D98" s="26"/>
      <c r="E98" s="26"/>
      <c r="F98" s="26"/>
      <c r="G98" s="26"/>
      <c r="H98" s="26"/>
      <c r="I98" s="26"/>
    </row>
    <row r="99" customFormat="false" ht="14.25" hidden="false" customHeight="false" outlineLevel="0" collapsed="false">
      <c r="A99" s="26"/>
      <c r="B99" s="26"/>
      <c r="C99" s="26"/>
      <c r="D99" s="26"/>
      <c r="E99" s="26"/>
      <c r="F99" s="26"/>
      <c r="G99" s="26"/>
      <c r="H99" s="26"/>
      <c r="I99" s="26"/>
    </row>
    <row r="100" customFormat="false" ht="14.25" hidden="false" customHeight="false" outlineLevel="0" collapsed="false">
      <c r="A100" s="26"/>
      <c r="B100" s="26"/>
      <c r="C100" s="26"/>
      <c r="D100" s="26"/>
      <c r="E100" s="26"/>
      <c r="F100" s="26"/>
      <c r="G100" s="26"/>
      <c r="H100" s="26"/>
      <c r="I100" s="26"/>
    </row>
    <row r="101" customFormat="false" ht="14.25" hidden="false" customHeight="false" outlineLevel="0" collapsed="false">
      <c r="A101" s="26"/>
      <c r="B101" s="26"/>
      <c r="C101" s="26"/>
      <c r="D101" s="26"/>
      <c r="E101" s="26"/>
      <c r="F101" s="26"/>
      <c r="G101" s="26"/>
      <c r="H101" s="26"/>
      <c r="I101" s="26"/>
    </row>
    <row r="102" customFormat="false" ht="14.25" hidden="false" customHeight="false" outlineLevel="0" collapsed="false">
      <c r="A102" s="26"/>
    </row>
    <row r="103" customFormat="false" ht="14.25" hidden="false" customHeight="false" outlineLevel="0" collapsed="false">
      <c r="A103" s="26"/>
    </row>
    <row r="104" customFormat="false" ht="14.25" hidden="false" customHeight="false" outlineLevel="0" collapsed="false">
      <c r="A104" s="26"/>
    </row>
    <row r="105" customFormat="false" ht="14.25" hidden="false" customHeight="false" outlineLevel="0" collapsed="false">
      <c r="A105" s="26"/>
    </row>
    <row r="106" customFormat="false" ht="14.25" hidden="false" customHeight="false" outlineLevel="0" collapsed="false">
      <c r="A106" s="26"/>
    </row>
    <row r="107" customFormat="false" ht="14.25" hidden="false" customHeight="false" outlineLevel="0" collapsed="false">
      <c r="A107" s="26"/>
    </row>
    <row r="108" customFormat="false" ht="14.25" hidden="false" customHeight="false" outlineLevel="0" collapsed="false">
      <c r="A108" s="26"/>
    </row>
  </sheetData>
  <autoFilter ref="A14:P108"/>
  <mergeCells count="20">
    <mergeCell ref="D2:H2"/>
    <mergeCell ref="D4:G4"/>
    <mergeCell ref="C6:D6"/>
    <mergeCell ref="H6:I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O11:O12"/>
    <mergeCell ref="P11:P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6"/>
  <sheetViews>
    <sheetView showFormulas="false" showGridLines="true" showRowColHeaders="true" showZeros="true" rightToLeft="false" tabSelected="false" showOutlineSymbols="true" defaultGridColor="true" view="normal" topLeftCell="F52" colorId="64" zoomScale="100" zoomScaleNormal="100" zoomScalePageLayoutView="100" workbookViewId="0">
      <selection pane="topLeft" activeCell="M55" activeCellId="0" sqref="M55"/>
    </sheetView>
  </sheetViews>
  <sheetFormatPr defaultColWidth="9.13671875" defaultRowHeight="14.25" zeroHeight="false" outlineLevelRow="0" outlineLevelCol="0"/>
  <cols>
    <col collapsed="false" customWidth="true" hidden="false" outlineLevel="0" max="1" min="1" style="39" width="5.13"/>
    <col collapsed="false" customWidth="true" hidden="false" outlineLevel="0" max="2" min="2" style="39" width="6.99"/>
    <col collapsed="false" customWidth="true" hidden="false" outlineLevel="0" max="3" min="3" style="39" width="8.7"/>
    <col collapsed="false" customWidth="true" hidden="false" outlineLevel="0" max="4" min="4" style="39" width="10.71"/>
    <col collapsed="false" customWidth="true" hidden="false" outlineLevel="0" max="5" min="5" style="1" width="34.71"/>
    <col collapsed="false" customWidth="true" hidden="false" outlineLevel="0" max="6" min="6" style="39" width="13.41"/>
    <col collapsed="false" customWidth="true" hidden="false" outlineLevel="0" max="7" min="7" style="39" width="12.14"/>
    <col collapsed="false" customWidth="true" hidden="false" outlineLevel="0" max="8" min="8" style="39" width="6.7"/>
    <col collapsed="false" customWidth="true" hidden="false" outlineLevel="0" max="9" min="9" style="39" width="9.41"/>
    <col collapsed="false" customWidth="true" hidden="false" outlineLevel="0" max="10" min="10" style="39" width="11.56"/>
    <col collapsed="false" customWidth="true" hidden="false" outlineLevel="0" max="11" min="11" style="39" width="7.56"/>
    <col collapsed="false" customWidth="true" hidden="false" outlineLevel="0" max="12" min="12" style="39" width="12.85"/>
    <col collapsed="false" customWidth="true" hidden="false" outlineLevel="0" max="13" min="13" style="39" width="12.99"/>
    <col collapsed="false" customWidth="true" hidden="false" outlineLevel="0" max="14" min="14" style="39" width="9.85"/>
    <col collapsed="false" customWidth="false" hidden="false" outlineLevel="0" max="257" min="15" style="39" width="9.14"/>
  </cols>
  <sheetData>
    <row r="2" customFormat="false" ht="15" hidden="false" customHeight="false" outlineLevel="0" collapsed="false">
      <c r="D2" s="40" t="s">
        <v>0</v>
      </c>
      <c r="E2" s="40"/>
      <c r="F2" s="40"/>
      <c r="G2" s="40"/>
      <c r="H2" s="40"/>
    </row>
    <row r="4" customFormat="false" ht="35.25" hidden="false" customHeight="true" outlineLevel="0" collapsed="false">
      <c r="C4" s="41" t="s">
        <v>252</v>
      </c>
      <c r="D4" s="41"/>
      <c r="E4" s="41"/>
    </row>
    <row r="5" customFormat="false" ht="15.75" hidden="false" customHeight="false" outlineLevel="0" collapsed="false">
      <c r="E5" s="38" t="s">
        <v>2</v>
      </c>
    </row>
    <row r="6" customFormat="false" ht="26.25" hidden="false" customHeight="true" outlineLevel="0" collapsed="false">
      <c r="A6" s="1"/>
      <c r="B6" s="42"/>
      <c r="C6" s="43" t="s">
        <v>3</v>
      </c>
      <c r="D6" s="43"/>
      <c r="E6" s="44" t="s">
        <v>253</v>
      </c>
      <c r="F6" s="45" t="s">
        <v>254</v>
      </c>
      <c r="G6" s="46"/>
      <c r="H6" s="46" t="s">
        <v>6</v>
      </c>
      <c r="I6" s="38"/>
      <c r="J6" s="41" t="s">
        <v>255</v>
      </c>
      <c r="K6" s="38"/>
      <c r="L6" s="38"/>
      <c r="M6" s="1"/>
    </row>
    <row r="7" customFormat="false" ht="49.5" hidden="false" customHeight="true" outlineLevel="0" collapsed="false">
      <c r="A7" s="1"/>
      <c r="B7" s="1"/>
      <c r="C7" s="35" t="s">
        <v>7</v>
      </c>
      <c r="D7" s="35"/>
      <c r="E7" s="35" t="s">
        <v>256</v>
      </c>
      <c r="F7" s="47"/>
      <c r="G7" s="38"/>
      <c r="H7" s="46"/>
      <c r="I7" s="1"/>
      <c r="J7" s="41"/>
      <c r="K7" s="1"/>
      <c r="L7" s="1"/>
      <c r="M7" s="1"/>
    </row>
    <row r="8" customFormat="false" ht="48.75" hidden="false" customHeight="true" outlineLevel="0" collapsed="false">
      <c r="A8" s="1"/>
      <c r="B8" s="1"/>
      <c r="C8" s="41" t="s">
        <v>9</v>
      </c>
      <c r="D8" s="41"/>
      <c r="E8" s="38" t="s">
        <v>257</v>
      </c>
      <c r="F8" s="48"/>
      <c r="G8" s="38"/>
      <c r="H8" s="38"/>
      <c r="I8" s="1"/>
      <c r="J8" s="1"/>
      <c r="K8" s="1"/>
      <c r="L8" s="1"/>
      <c r="M8" s="1"/>
    </row>
    <row r="9" customFormat="false" ht="15" hidden="false" customHeight="false" outlineLevel="0" collapsed="false">
      <c r="A9" s="1"/>
      <c r="B9" s="1"/>
      <c r="C9" s="41"/>
      <c r="D9" s="41"/>
      <c r="F9" s="48"/>
      <c r="G9" s="38"/>
      <c r="H9" s="38"/>
      <c r="I9" s="1"/>
      <c r="J9" s="1"/>
      <c r="K9" s="1"/>
      <c r="L9" s="1"/>
      <c r="M9" s="1"/>
    </row>
    <row r="10" customFormat="false" ht="14.25" hidden="false" customHeight="false" outlineLevel="0" collapsed="false">
      <c r="A10" s="1"/>
      <c r="B10" s="1"/>
      <c r="C10" s="1"/>
      <c r="D10" s="1"/>
      <c r="F10" s="49"/>
      <c r="G10" s="50"/>
      <c r="H10" s="50"/>
      <c r="I10" s="1"/>
      <c r="J10" s="1"/>
      <c r="K10" s="1"/>
      <c r="L10" s="1"/>
      <c r="M10" s="1"/>
    </row>
    <row r="11" customFormat="false" ht="14.25" hidden="false" customHeight="true" outlineLevel="0" collapsed="false">
      <c r="A11" s="35" t="s">
        <v>11</v>
      </c>
      <c r="B11" s="35" t="s">
        <v>12</v>
      </c>
      <c r="C11" s="35" t="s">
        <v>13</v>
      </c>
      <c r="D11" s="35" t="s">
        <v>14</v>
      </c>
      <c r="E11" s="35" t="s">
        <v>15</v>
      </c>
      <c r="F11" s="47" t="s">
        <v>16</v>
      </c>
      <c r="G11" s="35" t="s">
        <v>17</v>
      </c>
      <c r="H11" s="35" t="s">
        <v>18</v>
      </c>
      <c r="I11" s="51" t="s">
        <v>19</v>
      </c>
      <c r="J11" s="51" t="s">
        <v>20</v>
      </c>
      <c r="K11" s="51" t="s">
        <v>21</v>
      </c>
      <c r="L11" s="51" t="s">
        <v>22</v>
      </c>
      <c r="M11" s="51" t="s">
        <v>23</v>
      </c>
      <c r="N11" s="51" t="s">
        <v>24</v>
      </c>
    </row>
    <row r="12" customFormat="false" ht="37.5" hidden="false" customHeight="true" outlineLevel="0" collapsed="false">
      <c r="A12" s="35"/>
      <c r="B12" s="35"/>
      <c r="C12" s="35"/>
      <c r="D12" s="35"/>
      <c r="E12" s="35"/>
      <c r="F12" s="47"/>
      <c r="G12" s="35"/>
      <c r="H12" s="35"/>
      <c r="I12" s="51"/>
      <c r="J12" s="51"/>
      <c r="K12" s="51" t="s">
        <v>25</v>
      </c>
      <c r="L12" s="51" t="s">
        <v>25</v>
      </c>
      <c r="M12" s="51"/>
      <c r="N12" s="51"/>
    </row>
    <row r="13" customFormat="false" ht="15" hidden="false" customHeight="false" outlineLevel="0" collapsed="false">
      <c r="A13" s="52"/>
      <c r="B13" s="52"/>
      <c r="C13" s="52"/>
      <c r="D13" s="52"/>
      <c r="E13" s="35"/>
      <c r="F13" s="53"/>
      <c r="G13" s="52"/>
      <c r="H13" s="52"/>
      <c r="I13" s="52"/>
      <c r="J13" s="52"/>
      <c r="K13" s="54"/>
      <c r="L13" s="54"/>
      <c r="M13" s="26"/>
      <c r="N13" s="55"/>
    </row>
    <row r="14" customFormat="false" ht="14.25" hidden="false" customHeight="false" outlineLevel="0" collapsed="false">
      <c r="A14" s="25" t="n">
        <v>1</v>
      </c>
      <c r="B14" s="26" t="n">
        <v>2</v>
      </c>
      <c r="C14" s="27" t="n">
        <v>3</v>
      </c>
      <c r="D14" s="27" t="n">
        <v>4</v>
      </c>
      <c r="E14" s="26" t="n">
        <v>5</v>
      </c>
      <c r="F14" s="28" t="n">
        <v>6</v>
      </c>
      <c r="G14" s="29" t="n">
        <v>7</v>
      </c>
      <c r="H14" s="29" t="n">
        <v>8</v>
      </c>
      <c r="I14" s="26" t="n">
        <v>9</v>
      </c>
      <c r="J14" s="26" t="n">
        <v>10</v>
      </c>
      <c r="K14" s="26" t="n">
        <v>11</v>
      </c>
      <c r="L14" s="26" t="n">
        <v>12</v>
      </c>
      <c r="M14" s="26" t="n">
        <v>13</v>
      </c>
      <c r="N14" s="55" t="n">
        <v>14</v>
      </c>
    </row>
    <row r="15" customFormat="false" ht="40.5" hidden="false" customHeight="true" outlineLevel="0" collapsed="false">
      <c r="A15" s="56" t="n">
        <v>1</v>
      </c>
      <c r="B15" s="56" t="s">
        <v>53</v>
      </c>
      <c r="C15" s="56" t="s">
        <v>258</v>
      </c>
      <c r="D15" s="56" t="s">
        <v>258</v>
      </c>
      <c r="E15" s="26" t="s">
        <v>259</v>
      </c>
      <c r="F15" s="56" t="n">
        <v>139668</v>
      </c>
      <c r="G15" s="56" t="s">
        <v>260</v>
      </c>
      <c r="H15" s="56" t="n">
        <v>85</v>
      </c>
      <c r="I15" s="56" t="s">
        <v>261</v>
      </c>
      <c r="J15" s="56" t="s">
        <v>262</v>
      </c>
      <c r="K15" s="56" t="s">
        <v>263</v>
      </c>
      <c r="L15" s="56" t="s">
        <v>264</v>
      </c>
      <c r="M15" s="56" t="n">
        <v>139579</v>
      </c>
      <c r="N15" s="56" t="s">
        <v>265</v>
      </c>
    </row>
    <row r="16" customFormat="false" ht="65.1" hidden="false" customHeight="true" outlineLevel="0" collapsed="false">
      <c r="A16" s="56" t="n">
        <v>2</v>
      </c>
      <c r="B16" s="56" t="s">
        <v>53</v>
      </c>
      <c r="C16" s="56" t="s">
        <v>258</v>
      </c>
      <c r="D16" s="56" t="s">
        <v>258</v>
      </c>
      <c r="E16" s="26" t="s">
        <v>266</v>
      </c>
      <c r="F16" s="56" t="n">
        <v>182501</v>
      </c>
      <c r="G16" s="56" t="s">
        <v>260</v>
      </c>
      <c r="H16" s="56" t="n">
        <v>85</v>
      </c>
      <c r="I16" s="56" t="s">
        <v>267</v>
      </c>
      <c r="J16" s="56" t="s">
        <v>262</v>
      </c>
      <c r="K16" s="56" t="s">
        <v>268</v>
      </c>
      <c r="L16" s="56" t="s">
        <v>264</v>
      </c>
      <c r="M16" s="56" t="n">
        <v>181982</v>
      </c>
      <c r="N16" s="56" t="s">
        <v>265</v>
      </c>
    </row>
    <row r="17" customFormat="false" ht="65.1" hidden="false" customHeight="true" outlineLevel="0" collapsed="false">
      <c r="A17" s="56" t="n">
        <v>3</v>
      </c>
      <c r="B17" s="56" t="s">
        <v>53</v>
      </c>
      <c r="C17" s="56" t="s">
        <v>258</v>
      </c>
      <c r="D17" s="56" t="s">
        <v>258</v>
      </c>
      <c r="E17" s="26" t="s">
        <v>269</v>
      </c>
      <c r="F17" s="56" t="n">
        <v>139668</v>
      </c>
      <c r="G17" s="56" t="s">
        <v>260</v>
      </c>
      <c r="H17" s="56" t="n">
        <v>85</v>
      </c>
      <c r="I17" s="56" t="s">
        <v>270</v>
      </c>
      <c r="J17" s="56" t="s">
        <v>262</v>
      </c>
      <c r="K17" s="56" t="s">
        <v>263</v>
      </c>
      <c r="L17" s="56" t="s">
        <v>264</v>
      </c>
      <c r="M17" s="56" t="n">
        <v>139232</v>
      </c>
      <c r="N17" s="56" t="s">
        <v>265</v>
      </c>
    </row>
    <row r="18" customFormat="false" ht="65.1" hidden="false" customHeight="true" outlineLevel="0" collapsed="false">
      <c r="A18" s="56" t="n">
        <v>4</v>
      </c>
      <c r="B18" s="56" t="s">
        <v>53</v>
      </c>
      <c r="C18" s="56" t="s">
        <v>258</v>
      </c>
      <c r="D18" s="56" t="s">
        <v>258</v>
      </c>
      <c r="E18" s="26" t="s">
        <v>271</v>
      </c>
      <c r="F18" s="56" t="n">
        <v>182501</v>
      </c>
      <c r="G18" s="56" t="s">
        <v>260</v>
      </c>
      <c r="H18" s="56" t="n">
        <v>85</v>
      </c>
      <c r="I18" s="56" t="s">
        <v>272</v>
      </c>
      <c r="J18" s="56" t="s">
        <v>262</v>
      </c>
      <c r="K18" s="56" t="s">
        <v>268</v>
      </c>
      <c r="L18" s="56" t="s">
        <v>264</v>
      </c>
      <c r="M18" s="56" t="n">
        <v>182263</v>
      </c>
      <c r="N18" s="56" t="s">
        <v>265</v>
      </c>
    </row>
    <row r="19" customFormat="false" ht="65.1" hidden="false" customHeight="true" outlineLevel="0" collapsed="false">
      <c r="A19" s="56" t="n">
        <v>5</v>
      </c>
      <c r="B19" s="56" t="s">
        <v>53</v>
      </c>
      <c r="C19" s="56" t="s">
        <v>139</v>
      </c>
      <c r="D19" s="56" t="s">
        <v>85</v>
      </c>
      <c r="E19" s="26" t="s">
        <v>273</v>
      </c>
      <c r="F19" s="56" t="n">
        <v>433900</v>
      </c>
      <c r="G19" s="56" t="s">
        <v>260</v>
      </c>
      <c r="H19" s="56" t="n">
        <v>85</v>
      </c>
      <c r="I19" s="56" t="s">
        <v>274</v>
      </c>
      <c r="J19" s="56" t="s">
        <v>275</v>
      </c>
      <c r="K19" s="56" t="s">
        <v>276</v>
      </c>
      <c r="L19" s="56" t="s">
        <v>145</v>
      </c>
      <c r="M19" s="56" t="n">
        <v>371046</v>
      </c>
      <c r="N19" s="56" t="s">
        <v>265</v>
      </c>
    </row>
    <row r="20" customFormat="false" ht="65.1" hidden="false" customHeight="true" outlineLevel="0" collapsed="false">
      <c r="A20" s="56" t="n">
        <v>6</v>
      </c>
      <c r="B20" s="56" t="s">
        <v>53</v>
      </c>
      <c r="C20" s="56" t="s">
        <v>139</v>
      </c>
      <c r="D20" s="56" t="s">
        <v>85</v>
      </c>
      <c r="E20" s="26" t="s">
        <v>277</v>
      </c>
      <c r="F20" s="56" t="n">
        <v>392200</v>
      </c>
      <c r="G20" s="56" t="s">
        <v>260</v>
      </c>
      <c r="H20" s="56" t="n">
        <v>85</v>
      </c>
      <c r="I20" s="56" t="s">
        <v>278</v>
      </c>
      <c r="J20" s="56" t="s">
        <v>279</v>
      </c>
      <c r="K20" s="56" t="s">
        <v>89</v>
      </c>
      <c r="L20" s="56" t="s">
        <v>280</v>
      </c>
      <c r="M20" s="56" t="n">
        <v>289227</v>
      </c>
      <c r="N20" s="56" t="s">
        <v>265</v>
      </c>
    </row>
    <row r="21" customFormat="false" ht="65.1" hidden="false" customHeight="true" outlineLevel="0" collapsed="false">
      <c r="A21" s="56" t="n">
        <v>7</v>
      </c>
      <c r="B21" s="56" t="s">
        <v>53</v>
      </c>
      <c r="C21" s="56" t="s">
        <v>139</v>
      </c>
      <c r="D21" s="56" t="s">
        <v>85</v>
      </c>
      <c r="E21" s="26" t="s">
        <v>281</v>
      </c>
      <c r="F21" s="56" t="n">
        <v>526700</v>
      </c>
      <c r="G21" s="56" t="s">
        <v>260</v>
      </c>
      <c r="H21" s="56" t="n">
        <v>85</v>
      </c>
      <c r="I21" s="56" t="s">
        <v>282</v>
      </c>
      <c r="J21" s="56" t="s">
        <v>283</v>
      </c>
      <c r="K21" s="56" t="s">
        <v>284</v>
      </c>
      <c r="L21" s="56" t="s">
        <v>285</v>
      </c>
      <c r="M21" s="56" t="n">
        <v>381996</v>
      </c>
      <c r="N21" s="56" t="s">
        <v>265</v>
      </c>
    </row>
    <row r="22" customFormat="false" ht="65.1" hidden="false" customHeight="true" outlineLevel="0" collapsed="false">
      <c r="A22" s="56" t="n">
        <v>8</v>
      </c>
      <c r="B22" s="56" t="s">
        <v>53</v>
      </c>
      <c r="C22" s="56" t="s">
        <v>139</v>
      </c>
      <c r="D22" s="56" t="s">
        <v>85</v>
      </c>
      <c r="E22" s="26" t="s">
        <v>286</v>
      </c>
      <c r="F22" s="56" t="n">
        <v>396100</v>
      </c>
      <c r="G22" s="56" t="s">
        <v>260</v>
      </c>
      <c r="H22" s="56" t="n">
        <v>85</v>
      </c>
      <c r="I22" s="56" t="s">
        <v>287</v>
      </c>
      <c r="J22" s="56" t="s">
        <v>288</v>
      </c>
      <c r="K22" s="56" t="s">
        <v>289</v>
      </c>
      <c r="L22" s="56" t="s">
        <v>290</v>
      </c>
      <c r="M22" s="56" t="n">
        <v>224246</v>
      </c>
      <c r="N22" s="56" t="s">
        <v>265</v>
      </c>
    </row>
    <row r="23" customFormat="false" ht="65.1" hidden="false" customHeight="true" outlineLevel="0" collapsed="false">
      <c r="A23" s="56" t="n">
        <v>9</v>
      </c>
      <c r="B23" s="56" t="s">
        <v>53</v>
      </c>
      <c r="C23" s="56" t="s">
        <v>139</v>
      </c>
      <c r="D23" s="56" t="s">
        <v>85</v>
      </c>
      <c r="E23" s="26" t="s">
        <v>291</v>
      </c>
      <c r="F23" s="56" t="n">
        <v>396100</v>
      </c>
      <c r="G23" s="56" t="s">
        <v>260</v>
      </c>
      <c r="H23" s="56" t="n">
        <v>85</v>
      </c>
      <c r="I23" s="56" t="s">
        <v>292</v>
      </c>
      <c r="J23" s="56" t="s">
        <v>293</v>
      </c>
      <c r="K23" s="56" t="s">
        <v>106</v>
      </c>
      <c r="L23" s="56" t="s">
        <v>294</v>
      </c>
      <c r="M23" s="56" t="n">
        <v>298285</v>
      </c>
      <c r="N23" s="56" t="s">
        <v>265</v>
      </c>
    </row>
    <row r="24" customFormat="false" ht="65.1" hidden="false" customHeight="true" outlineLevel="0" collapsed="false">
      <c r="A24" s="56" t="n">
        <v>10</v>
      </c>
      <c r="B24" s="56" t="s">
        <v>53</v>
      </c>
      <c r="C24" s="56" t="s">
        <v>139</v>
      </c>
      <c r="D24" s="56" t="s">
        <v>85</v>
      </c>
      <c r="E24" s="26" t="s">
        <v>295</v>
      </c>
      <c r="F24" s="56" t="n">
        <v>409000</v>
      </c>
      <c r="G24" s="56" t="s">
        <v>260</v>
      </c>
      <c r="H24" s="56" t="n">
        <v>85</v>
      </c>
      <c r="I24" s="56" t="s">
        <v>296</v>
      </c>
      <c r="J24" s="56" t="s">
        <v>288</v>
      </c>
      <c r="K24" s="56" t="s">
        <v>289</v>
      </c>
      <c r="L24" s="56" t="s">
        <v>162</v>
      </c>
      <c r="M24" s="56" t="n">
        <v>232012</v>
      </c>
      <c r="N24" s="56" t="s">
        <v>265</v>
      </c>
    </row>
    <row r="25" customFormat="false" ht="65.1" hidden="false" customHeight="true" outlineLevel="0" collapsed="false">
      <c r="A25" s="56" t="n">
        <v>11</v>
      </c>
      <c r="B25" s="56" t="s">
        <v>53</v>
      </c>
      <c r="C25" s="56" t="s">
        <v>139</v>
      </c>
      <c r="D25" s="56" t="s">
        <v>85</v>
      </c>
      <c r="E25" s="26" t="s">
        <v>297</v>
      </c>
      <c r="F25" s="56" t="n">
        <v>409600</v>
      </c>
      <c r="G25" s="56" t="s">
        <v>260</v>
      </c>
      <c r="H25" s="56" t="n">
        <v>85</v>
      </c>
      <c r="I25" s="56" t="s">
        <v>298</v>
      </c>
      <c r="J25" s="56" t="s">
        <v>262</v>
      </c>
      <c r="K25" s="56" t="s">
        <v>299</v>
      </c>
      <c r="L25" s="56" t="s">
        <v>300</v>
      </c>
      <c r="M25" s="56" t="n">
        <v>250463</v>
      </c>
      <c r="N25" s="56" t="s">
        <v>265</v>
      </c>
    </row>
    <row r="26" customFormat="false" ht="65.1" hidden="false" customHeight="true" outlineLevel="0" collapsed="false">
      <c r="A26" s="56" t="n">
        <v>12</v>
      </c>
      <c r="B26" s="56" t="s">
        <v>53</v>
      </c>
      <c r="C26" s="56" t="s">
        <v>139</v>
      </c>
      <c r="D26" s="56" t="s">
        <v>85</v>
      </c>
      <c r="E26" s="26" t="s">
        <v>301</v>
      </c>
      <c r="F26" s="56" t="n">
        <v>571200</v>
      </c>
      <c r="G26" s="56" t="s">
        <v>260</v>
      </c>
      <c r="H26" s="56" t="n">
        <v>85</v>
      </c>
      <c r="I26" s="56" t="s">
        <v>302</v>
      </c>
      <c r="J26" s="56" t="s">
        <v>303</v>
      </c>
      <c r="K26" s="56" t="s">
        <v>304</v>
      </c>
      <c r="L26" s="56" t="s">
        <v>305</v>
      </c>
      <c r="M26" s="56" t="n">
        <v>466330</v>
      </c>
      <c r="N26" s="56" t="s">
        <v>265</v>
      </c>
    </row>
    <row r="27" customFormat="false" ht="65.1" hidden="false" customHeight="true" outlineLevel="0" collapsed="false">
      <c r="A27" s="56" t="n">
        <v>13</v>
      </c>
      <c r="B27" s="56" t="s">
        <v>137</v>
      </c>
      <c r="C27" s="56" t="s">
        <v>306</v>
      </c>
      <c r="D27" s="56" t="s">
        <v>307</v>
      </c>
      <c r="E27" s="26" t="s">
        <v>308</v>
      </c>
      <c r="F27" s="56" t="n">
        <v>195717</v>
      </c>
      <c r="G27" s="56" t="s">
        <v>141</v>
      </c>
      <c r="H27" s="56" t="n">
        <v>85</v>
      </c>
      <c r="I27" s="56" t="s">
        <v>309</v>
      </c>
      <c r="J27" s="56" t="s">
        <v>310</v>
      </c>
      <c r="K27" s="56" t="s">
        <v>311</v>
      </c>
      <c r="L27" s="56" t="s">
        <v>312</v>
      </c>
      <c r="M27" s="56" t="n">
        <v>130240</v>
      </c>
      <c r="N27" s="56" t="s">
        <v>265</v>
      </c>
    </row>
    <row r="28" customFormat="false" ht="65.1" hidden="false" customHeight="true" outlineLevel="0" collapsed="false">
      <c r="A28" s="56" t="n">
        <v>14</v>
      </c>
      <c r="B28" s="56" t="s">
        <v>26</v>
      </c>
      <c r="C28" s="56" t="s">
        <v>306</v>
      </c>
      <c r="D28" s="56" t="s">
        <v>307</v>
      </c>
      <c r="E28" s="26" t="s">
        <v>313</v>
      </c>
      <c r="F28" s="56" t="n">
        <v>96652</v>
      </c>
      <c r="G28" s="56" t="s">
        <v>314</v>
      </c>
      <c r="H28" s="56" t="n">
        <v>86</v>
      </c>
      <c r="I28" s="56" t="s">
        <v>315</v>
      </c>
      <c r="J28" s="56" t="s">
        <v>316</v>
      </c>
      <c r="K28" s="56" t="s">
        <v>79</v>
      </c>
      <c r="L28" s="56" t="s">
        <v>317</v>
      </c>
      <c r="M28" s="56" t="n">
        <v>72633</v>
      </c>
      <c r="N28" s="56" t="s">
        <v>265</v>
      </c>
    </row>
    <row r="29" customFormat="false" ht="65.1" hidden="false" customHeight="true" outlineLevel="0" collapsed="false">
      <c r="A29" s="56" t="n">
        <v>15</v>
      </c>
      <c r="B29" s="56" t="s">
        <v>26</v>
      </c>
      <c r="C29" s="56" t="s">
        <v>306</v>
      </c>
      <c r="D29" s="56" t="s">
        <v>307</v>
      </c>
      <c r="E29" s="26" t="s">
        <v>318</v>
      </c>
      <c r="F29" s="56" t="n">
        <v>95386</v>
      </c>
      <c r="G29" s="56" t="s">
        <v>314</v>
      </c>
      <c r="H29" s="56" t="n">
        <v>86</v>
      </c>
      <c r="I29" s="56" t="s">
        <v>319</v>
      </c>
      <c r="J29" s="56" t="s">
        <v>320</v>
      </c>
      <c r="K29" s="56" t="s">
        <v>321</v>
      </c>
      <c r="L29" s="56" t="s">
        <v>322</v>
      </c>
      <c r="M29" s="56" t="n">
        <v>74195</v>
      </c>
      <c r="N29" s="56" t="s">
        <v>265</v>
      </c>
    </row>
    <row r="30" customFormat="false" ht="65.1" hidden="false" customHeight="true" outlineLevel="0" collapsed="false">
      <c r="A30" s="56" t="n">
        <v>16</v>
      </c>
      <c r="B30" s="56" t="s">
        <v>26</v>
      </c>
      <c r="C30" s="56" t="s">
        <v>306</v>
      </c>
      <c r="D30" s="56" t="s">
        <v>307</v>
      </c>
      <c r="E30" s="26" t="s">
        <v>323</v>
      </c>
      <c r="F30" s="56" t="n">
        <v>95386</v>
      </c>
      <c r="G30" s="56" t="s">
        <v>314</v>
      </c>
      <c r="H30" s="56" t="n">
        <v>86</v>
      </c>
      <c r="I30" s="56" t="s">
        <v>324</v>
      </c>
      <c r="J30" s="56" t="s">
        <v>320</v>
      </c>
      <c r="K30" s="56" t="s">
        <v>321</v>
      </c>
      <c r="L30" s="56" t="s">
        <v>322</v>
      </c>
      <c r="M30" s="56" t="n">
        <v>74396</v>
      </c>
      <c r="N30" s="56" t="s">
        <v>265</v>
      </c>
    </row>
    <row r="31" customFormat="false" ht="65.1" hidden="false" customHeight="true" outlineLevel="0" collapsed="false">
      <c r="A31" s="56" t="n">
        <v>17</v>
      </c>
      <c r="B31" s="56" t="s">
        <v>53</v>
      </c>
      <c r="C31" s="56" t="s">
        <v>325</v>
      </c>
      <c r="D31" s="56" t="s">
        <v>85</v>
      </c>
      <c r="E31" s="26" t="s">
        <v>326</v>
      </c>
      <c r="F31" s="56" t="n">
        <v>300000</v>
      </c>
      <c r="G31" s="56" t="s">
        <v>260</v>
      </c>
      <c r="H31" s="56" t="n">
        <v>86</v>
      </c>
      <c r="I31" s="56"/>
      <c r="J31" s="56"/>
      <c r="K31" s="56"/>
      <c r="L31" s="56"/>
      <c r="M31" s="56"/>
      <c r="N31" s="56"/>
    </row>
    <row r="32" customFormat="false" ht="65.1" hidden="false" customHeight="true" outlineLevel="0" collapsed="false">
      <c r="A32" s="56" t="n">
        <v>18</v>
      </c>
      <c r="B32" s="56" t="s">
        <v>53</v>
      </c>
      <c r="C32" s="56" t="s">
        <v>325</v>
      </c>
      <c r="D32" s="56" t="s">
        <v>85</v>
      </c>
      <c r="E32" s="26" t="s">
        <v>327</v>
      </c>
      <c r="F32" s="56" t="n">
        <v>197909</v>
      </c>
      <c r="G32" s="56" t="s">
        <v>260</v>
      </c>
      <c r="H32" s="56" t="n">
        <v>86</v>
      </c>
      <c r="I32" s="56"/>
      <c r="J32" s="56"/>
      <c r="K32" s="56"/>
      <c r="L32" s="56"/>
      <c r="M32" s="56"/>
      <c r="N32" s="56"/>
    </row>
    <row r="33" customFormat="false" ht="84.75" hidden="false" customHeight="true" outlineLevel="0" collapsed="false">
      <c r="A33" s="56" t="n">
        <v>19</v>
      </c>
      <c r="B33" s="56" t="s">
        <v>53</v>
      </c>
      <c r="C33" s="56" t="s">
        <v>325</v>
      </c>
      <c r="D33" s="56" t="s">
        <v>85</v>
      </c>
      <c r="E33" s="26" t="s">
        <v>328</v>
      </c>
      <c r="F33" s="56" t="n">
        <v>197900</v>
      </c>
      <c r="G33" s="56" t="s">
        <v>260</v>
      </c>
      <c r="H33" s="56" t="n">
        <v>86</v>
      </c>
      <c r="I33" s="56"/>
      <c r="J33" s="56"/>
      <c r="K33" s="56"/>
      <c r="L33" s="56"/>
      <c r="M33" s="56"/>
      <c r="N33" s="56"/>
    </row>
    <row r="34" customFormat="false" ht="65.1" hidden="false" customHeight="true" outlineLevel="0" collapsed="false">
      <c r="A34" s="56" t="n">
        <v>20</v>
      </c>
      <c r="B34" s="56" t="s">
        <v>53</v>
      </c>
      <c r="C34" s="56" t="s">
        <v>325</v>
      </c>
      <c r="D34" s="56" t="s">
        <v>85</v>
      </c>
      <c r="E34" s="26" t="s">
        <v>329</v>
      </c>
      <c r="F34" s="56" t="n">
        <v>199200</v>
      </c>
      <c r="G34" s="56" t="s">
        <v>260</v>
      </c>
      <c r="H34" s="56" t="n">
        <v>86</v>
      </c>
      <c r="I34" s="56"/>
      <c r="J34" s="56"/>
      <c r="K34" s="56"/>
      <c r="L34" s="56"/>
      <c r="M34" s="56"/>
      <c r="N34" s="56"/>
    </row>
    <row r="35" customFormat="false" ht="65.1" hidden="false" customHeight="true" outlineLevel="0" collapsed="false">
      <c r="A35" s="56" t="n">
        <v>21</v>
      </c>
      <c r="B35" s="56" t="s">
        <v>53</v>
      </c>
      <c r="C35" s="56" t="s">
        <v>325</v>
      </c>
      <c r="D35" s="56" t="s">
        <v>85</v>
      </c>
      <c r="E35" s="26" t="s">
        <v>330</v>
      </c>
      <c r="F35" s="56" t="n">
        <v>195100</v>
      </c>
      <c r="G35" s="56" t="s">
        <v>260</v>
      </c>
      <c r="H35" s="56" t="n">
        <v>86</v>
      </c>
      <c r="I35" s="56"/>
      <c r="J35" s="56"/>
      <c r="K35" s="56"/>
      <c r="L35" s="56"/>
      <c r="M35" s="56"/>
      <c r="N35" s="56"/>
    </row>
    <row r="36" customFormat="false" ht="65.1" hidden="false" customHeight="true" outlineLevel="0" collapsed="false">
      <c r="A36" s="56" t="n">
        <v>22</v>
      </c>
      <c r="B36" s="56" t="s">
        <v>53</v>
      </c>
      <c r="C36" s="56" t="s">
        <v>325</v>
      </c>
      <c r="D36" s="56" t="s">
        <v>85</v>
      </c>
      <c r="E36" s="26" t="s">
        <v>331</v>
      </c>
      <c r="F36" s="56" t="n">
        <v>197900</v>
      </c>
      <c r="G36" s="56" t="s">
        <v>260</v>
      </c>
      <c r="H36" s="56" t="n">
        <v>86</v>
      </c>
      <c r="I36" s="56"/>
      <c r="J36" s="56"/>
      <c r="K36" s="56"/>
      <c r="L36" s="56"/>
      <c r="M36" s="56"/>
      <c r="N36" s="56"/>
    </row>
    <row r="37" customFormat="false" ht="65.1" hidden="false" customHeight="true" outlineLevel="0" collapsed="false">
      <c r="A37" s="56" t="n">
        <v>23</v>
      </c>
      <c r="B37" s="56" t="s">
        <v>53</v>
      </c>
      <c r="C37" s="56" t="s">
        <v>332</v>
      </c>
      <c r="D37" s="56" t="s">
        <v>85</v>
      </c>
      <c r="E37" s="26" t="s">
        <v>333</v>
      </c>
      <c r="F37" s="56" t="n">
        <v>574800</v>
      </c>
      <c r="G37" s="56" t="s">
        <v>260</v>
      </c>
      <c r="H37" s="56" t="n">
        <v>86</v>
      </c>
      <c r="I37" s="56" t="s">
        <v>334</v>
      </c>
      <c r="J37" s="56" t="s">
        <v>335</v>
      </c>
      <c r="K37" s="56" t="s">
        <v>336</v>
      </c>
      <c r="L37" s="56" t="s">
        <v>337</v>
      </c>
      <c r="M37" s="56" t="n">
        <v>411627</v>
      </c>
      <c r="N37" s="56" t="s">
        <v>338</v>
      </c>
    </row>
    <row r="38" customFormat="false" ht="65.1" hidden="false" customHeight="true" outlineLevel="0" collapsed="false">
      <c r="A38" s="56" t="n">
        <v>24</v>
      </c>
      <c r="B38" s="56" t="s">
        <v>53</v>
      </c>
      <c r="C38" s="56" t="s">
        <v>332</v>
      </c>
      <c r="D38" s="56" t="s">
        <v>339</v>
      </c>
      <c r="E38" s="26" t="s">
        <v>340</v>
      </c>
      <c r="F38" s="56" t="n">
        <v>349900</v>
      </c>
      <c r="G38" s="56" t="s">
        <v>260</v>
      </c>
      <c r="H38" s="56" t="n">
        <v>86</v>
      </c>
      <c r="I38" s="56" t="s">
        <v>341</v>
      </c>
      <c r="J38" s="56" t="s">
        <v>342</v>
      </c>
      <c r="K38" s="56" t="s">
        <v>300</v>
      </c>
      <c r="L38" s="56" t="s">
        <v>343</v>
      </c>
      <c r="M38" s="56" t="n">
        <v>260186</v>
      </c>
      <c r="N38" s="56" t="s">
        <v>265</v>
      </c>
    </row>
    <row r="39" customFormat="false" ht="65.1" hidden="false" customHeight="true" outlineLevel="0" collapsed="false">
      <c r="A39" s="56" t="n">
        <v>25</v>
      </c>
      <c r="B39" s="56" t="s">
        <v>53</v>
      </c>
      <c r="C39" s="56" t="s">
        <v>332</v>
      </c>
      <c r="D39" s="56" t="s">
        <v>339</v>
      </c>
      <c r="E39" s="26" t="s">
        <v>344</v>
      </c>
      <c r="F39" s="56" t="n">
        <v>399400</v>
      </c>
      <c r="G39" s="56" t="s">
        <v>260</v>
      </c>
      <c r="H39" s="56" t="n">
        <v>86</v>
      </c>
      <c r="I39" s="56" t="s">
        <v>345</v>
      </c>
      <c r="J39" s="56" t="s">
        <v>170</v>
      </c>
      <c r="K39" s="56" t="s">
        <v>336</v>
      </c>
      <c r="L39" s="56" t="s">
        <v>346</v>
      </c>
      <c r="M39" s="56" t="n">
        <v>377005</v>
      </c>
      <c r="N39" s="56" t="s">
        <v>265</v>
      </c>
    </row>
    <row r="40" customFormat="false" ht="65.1" hidden="false" customHeight="true" outlineLevel="0" collapsed="false">
      <c r="A40" s="56" t="n">
        <v>26</v>
      </c>
      <c r="B40" s="56" t="s">
        <v>53</v>
      </c>
      <c r="C40" s="56" t="s">
        <v>347</v>
      </c>
      <c r="D40" s="56" t="s">
        <v>339</v>
      </c>
      <c r="E40" s="26" t="s">
        <v>348</v>
      </c>
      <c r="F40" s="56" t="n">
        <v>393700</v>
      </c>
      <c r="G40" s="56" t="s">
        <v>260</v>
      </c>
      <c r="H40" s="56" t="n">
        <v>86</v>
      </c>
      <c r="I40" s="56" t="s">
        <v>349</v>
      </c>
      <c r="J40" s="56" t="s">
        <v>170</v>
      </c>
      <c r="K40" s="56" t="s">
        <v>336</v>
      </c>
      <c r="L40" s="56" t="s">
        <v>346</v>
      </c>
      <c r="M40" s="56" t="n">
        <v>375555</v>
      </c>
      <c r="N40" s="56" t="s">
        <v>265</v>
      </c>
    </row>
    <row r="41" customFormat="false" ht="65.1" hidden="false" customHeight="true" outlineLevel="0" collapsed="false">
      <c r="A41" s="56" t="n">
        <v>27</v>
      </c>
      <c r="B41" s="56" t="s">
        <v>53</v>
      </c>
      <c r="C41" s="56" t="s">
        <v>347</v>
      </c>
      <c r="D41" s="56" t="s">
        <v>339</v>
      </c>
      <c r="E41" s="26" t="s">
        <v>350</v>
      </c>
      <c r="F41" s="56" t="n">
        <v>337400</v>
      </c>
      <c r="G41" s="56" t="s">
        <v>260</v>
      </c>
      <c r="H41" s="56" t="n">
        <v>86</v>
      </c>
      <c r="I41" s="56" t="s">
        <v>351</v>
      </c>
      <c r="J41" s="56" t="s">
        <v>275</v>
      </c>
      <c r="K41" s="56" t="s">
        <v>352</v>
      </c>
      <c r="L41" s="56" t="s">
        <v>353</v>
      </c>
      <c r="M41" s="56" t="n">
        <v>317775</v>
      </c>
      <c r="N41" s="56" t="s">
        <v>265</v>
      </c>
    </row>
    <row r="42" customFormat="false" ht="65.1" hidden="false" customHeight="true" outlineLevel="0" collapsed="false">
      <c r="A42" s="56" t="n">
        <v>28</v>
      </c>
      <c r="B42" s="56" t="s">
        <v>53</v>
      </c>
      <c r="C42" s="56" t="s">
        <v>347</v>
      </c>
      <c r="D42" s="56" t="s">
        <v>339</v>
      </c>
      <c r="E42" s="26" t="s">
        <v>354</v>
      </c>
      <c r="F42" s="56" t="n">
        <v>415400</v>
      </c>
      <c r="G42" s="56" t="s">
        <v>260</v>
      </c>
      <c r="H42" s="56" t="n">
        <v>86</v>
      </c>
      <c r="I42" s="56" t="s">
        <v>355</v>
      </c>
      <c r="J42" s="56" t="s">
        <v>356</v>
      </c>
      <c r="K42" s="56" t="s">
        <v>357</v>
      </c>
      <c r="L42" s="56" t="s">
        <v>358</v>
      </c>
      <c r="M42" s="56" t="n">
        <v>394196</v>
      </c>
      <c r="N42" s="56" t="s">
        <v>265</v>
      </c>
    </row>
    <row r="43" customFormat="false" ht="65.1" hidden="false" customHeight="true" outlineLevel="0" collapsed="false">
      <c r="A43" s="56" t="n">
        <v>29</v>
      </c>
      <c r="B43" s="56" t="s">
        <v>53</v>
      </c>
      <c r="C43" s="56" t="s">
        <v>347</v>
      </c>
      <c r="D43" s="56" t="s">
        <v>339</v>
      </c>
      <c r="E43" s="26" t="s">
        <v>359</v>
      </c>
      <c r="F43" s="56" t="n">
        <v>635000</v>
      </c>
      <c r="G43" s="56" t="s">
        <v>260</v>
      </c>
      <c r="H43" s="56" t="n">
        <v>86</v>
      </c>
      <c r="I43" s="56" t="s">
        <v>360</v>
      </c>
      <c r="J43" s="56" t="s">
        <v>361</v>
      </c>
      <c r="K43" s="56" t="s">
        <v>362</v>
      </c>
      <c r="L43" s="56" t="s">
        <v>162</v>
      </c>
      <c r="M43" s="56" t="n">
        <v>627068</v>
      </c>
      <c r="N43" s="56" t="s">
        <v>265</v>
      </c>
    </row>
    <row r="44" customFormat="false" ht="65.1" hidden="false" customHeight="true" outlineLevel="0" collapsed="false">
      <c r="A44" s="56" t="n">
        <v>30</v>
      </c>
      <c r="B44" s="56" t="s">
        <v>53</v>
      </c>
      <c r="C44" s="56" t="s">
        <v>347</v>
      </c>
      <c r="D44" s="56" t="s">
        <v>339</v>
      </c>
      <c r="E44" s="26" t="s">
        <v>363</v>
      </c>
      <c r="F44" s="56" t="n">
        <v>602000</v>
      </c>
      <c r="G44" s="56" t="s">
        <v>260</v>
      </c>
      <c r="H44" s="56" t="n">
        <v>86</v>
      </c>
      <c r="I44" s="56" t="s">
        <v>364</v>
      </c>
      <c r="J44" s="56" t="s">
        <v>275</v>
      </c>
      <c r="K44" s="56" t="s">
        <v>78</v>
      </c>
      <c r="L44" s="56" t="s">
        <v>365</v>
      </c>
      <c r="M44" s="56" t="n">
        <v>598925</v>
      </c>
      <c r="N44" s="56" t="s">
        <v>265</v>
      </c>
    </row>
    <row r="45" customFormat="false" ht="65.1" hidden="false" customHeight="true" outlineLevel="0" collapsed="false">
      <c r="A45" s="56" t="n">
        <v>31</v>
      </c>
      <c r="B45" s="56" t="s">
        <v>26</v>
      </c>
      <c r="C45" s="56" t="s">
        <v>366</v>
      </c>
      <c r="D45" s="56" t="s">
        <v>367</v>
      </c>
      <c r="E45" s="26" t="s">
        <v>368</v>
      </c>
      <c r="F45" s="56" t="n">
        <v>59176</v>
      </c>
      <c r="G45" s="56" t="s">
        <v>260</v>
      </c>
      <c r="H45" s="56" t="n">
        <v>85</v>
      </c>
      <c r="I45" s="56"/>
      <c r="J45" s="56"/>
      <c r="K45" s="56"/>
      <c r="L45" s="56"/>
      <c r="M45" s="56"/>
      <c r="N45" s="56"/>
    </row>
    <row r="46" customFormat="false" ht="65.1" hidden="false" customHeight="true" outlineLevel="0" collapsed="false">
      <c r="A46" s="56" t="n">
        <v>32</v>
      </c>
      <c r="B46" s="56" t="s">
        <v>26</v>
      </c>
      <c r="C46" s="56" t="s">
        <v>366</v>
      </c>
      <c r="D46" s="56" t="s">
        <v>367</v>
      </c>
      <c r="E46" s="26" t="s">
        <v>369</v>
      </c>
      <c r="F46" s="56" t="n">
        <v>40474</v>
      </c>
      <c r="G46" s="56" t="s">
        <v>260</v>
      </c>
      <c r="H46" s="56" t="n">
        <v>85</v>
      </c>
      <c r="I46" s="56"/>
      <c r="J46" s="56"/>
      <c r="K46" s="56"/>
      <c r="L46" s="56"/>
      <c r="M46" s="56"/>
      <c r="N46" s="56"/>
    </row>
    <row r="47" customFormat="false" ht="65.1" hidden="false" customHeight="true" outlineLevel="0" collapsed="false">
      <c r="A47" s="56" t="n">
        <v>33</v>
      </c>
      <c r="B47" s="56" t="s">
        <v>26</v>
      </c>
      <c r="C47" s="56" t="s">
        <v>366</v>
      </c>
      <c r="D47" s="56" t="s">
        <v>367</v>
      </c>
      <c r="E47" s="26" t="s">
        <v>370</v>
      </c>
      <c r="F47" s="56" t="n">
        <v>91000</v>
      </c>
      <c r="G47" s="56" t="s">
        <v>260</v>
      </c>
      <c r="H47" s="56" t="n">
        <v>85</v>
      </c>
      <c r="I47" s="56" t="s">
        <v>371</v>
      </c>
      <c r="J47" s="56" t="s">
        <v>372</v>
      </c>
      <c r="K47" s="56" t="s">
        <v>373</v>
      </c>
      <c r="L47" s="56" t="s">
        <v>322</v>
      </c>
      <c r="M47" s="56" t="n">
        <v>69860</v>
      </c>
      <c r="N47" s="56" t="s">
        <v>265</v>
      </c>
    </row>
    <row r="48" customFormat="false" ht="65.1" hidden="false" customHeight="true" outlineLevel="0" collapsed="false">
      <c r="A48" s="56" t="n">
        <v>34</v>
      </c>
      <c r="B48" s="56" t="s">
        <v>26</v>
      </c>
      <c r="C48" s="56" t="s">
        <v>366</v>
      </c>
      <c r="D48" s="56" t="s">
        <v>367</v>
      </c>
      <c r="E48" s="26" t="s">
        <v>374</v>
      </c>
      <c r="F48" s="56" t="n">
        <v>97652</v>
      </c>
      <c r="G48" s="56" t="s">
        <v>260</v>
      </c>
      <c r="H48" s="56" t="n">
        <v>85</v>
      </c>
      <c r="I48" s="56" t="s">
        <v>375</v>
      </c>
      <c r="J48" s="56" t="s">
        <v>376</v>
      </c>
      <c r="K48" s="56" t="s">
        <v>299</v>
      </c>
      <c r="L48" s="56" t="s">
        <v>377</v>
      </c>
      <c r="M48" s="56" t="n">
        <v>82246</v>
      </c>
      <c r="N48" s="56" t="s">
        <v>265</v>
      </c>
    </row>
    <row r="49" customFormat="false" ht="65.1" hidden="false" customHeight="true" outlineLevel="0" collapsed="false">
      <c r="A49" s="56" t="n">
        <v>35</v>
      </c>
      <c r="B49" s="56" t="s">
        <v>53</v>
      </c>
      <c r="C49" s="56" t="s">
        <v>378</v>
      </c>
      <c r="D49" s="56" t="s">
        <v>339</v>
      </c>
      <c r="E49" s="26" t="s">
        <v>379</v>
      </c>
      <c r="F49" s="56" t="n">
        <v>37045</v>
      </c>
      <c r="G49" s="56" t="s">
        <v>260</v>
      </c>
      <c r="H49" s="56" t="n">
        <v>85</v>
      </c>
      <c r="I49" s="56"/>
      <c r="J49" s="56"/>
      <c r="K49" s="56"/>
      <c r="L49" s="56"/>
      <c r="M49" s="56"/>
      <c r="N49" s="56"/>
    </row>
    <row r="50" customFormat="false" ht="65.1" hidden="false" customHeight="true" outlineLevel="0" collapsed="false">
      <c r="A50" s="56" t="n">
        <v>36</v>
      </c>
      <c r="B50" s="56" t="s">
        <v>53</v>
      </c>
      <c r="C50" s="56" t="s">
        <v>378</v>
      </c>
      <c r="D50" s="56" t="s">
        <v>339</v>
      </c>
      <c r="E50" s="26" t="s">
        <v>380</v>
      </c>
      <c r="F50" s="56" t="n">
        <v>622000</v>
      </c>
      <c r="G50" s="56" t="s">
        <v>260</v>
      </c>
      <c r="H50" s="56" t="n">
        <v>85</v>
      </c>
      <c r="I50" s="56" t="s">
        <v>381</v>
      </c>
      <c r="J50" s="56" t="s">
        <v>382</v>
      </c>
      <c r="K50" s="56" t="s">
        <v>383</v>
      </c>
      <c r="L50" s="56" t="s">
        <v>384</v>
      </c>
      <c r="M50" s="56" t="n">
        <v>467429</v>
      </c>
      <c r="N50" s="56" t="s">
        <v>265</v>
      </c>
    </row>
    <row r="51" customFormat="false" ht="65.1" hidden="false" customHeight="true" outlineLevel="0" collapsed="false">
      <c r="A51" s="56" t="n">
        <v>37</v>
      </c>
      <c r="B51" s="56" t="s">
        <v>53</v>
      </c>
      <c r="C51" s="56" t="s">
        <v>378</v>
      </c>
      <c r="D51" s="56" t="s">
        <v>339</v>
      </c>
      <c r="E51" s="26" t="s">
        <v>385</v>
      </c>
      <c r="F51" s="56" t="n">
        <v>464400</v>
      </c>
      <c r="G51" s="56" t="s">
        <v>260</v>
      </c>
      <c r="H51" s="56" t="n">
        <v>85</v>
      </c>
      <c r="I51" s="56" t="s">
        <v>386</v>
      </c>
      <c r="J51" s="56" t="s">
        <v>387</v>
      </c>
      <c r="K51" s="56" t="s">
        <v>205</v>
      </c>
      <c r="L51" s="56" t="s">
        <v>226</v>
      </c>
      <c r="M51" s="56" t="n">
        <v>353611</v>
      </c>
      <c r="N51" s="56" t="s">
        <v>265</v>
      </c>
    </row>
    <row r="52" customFormat="false" ht="65.1" hidden="false" customHeight="true" outlineLevel="0" collapsed="false">
      <c r="A52" s="56" t="n">
        <v>38</v>
      </c>
      <c r="B52" s="56" t="s">
        <v>53</v>
      </c>
      <c r="C52" s="56" t="s">
        <v>378</v>
      </c>
      <c r="D52" s="56" t="s">
        <v>339</v>
      </c>
      <c r="E52" s="26" t="s">
        <v>388</v>
      </c>
      <c r="F52" s="56" t="n">
        <v>348000</v>
      </c>
      <c r="G52" s="56" t="s">
        <v>260</v>
      </c>
      <c r="H52" s="56" t="n">
        <v>85</v>
      </c>
      <c r="I52" s="56" t="s">
        <v>389</v>
      </c>
      <c r="J52" s="56" t="s">
        <v>387</v>
      </c>
      <c r="K52" s="56" t="s">
        <v>390</v>
      </c>
      <c r="L52" s="56" t="s">
        <v>391</v>
      </c>
      <c r="M52" s="56" t="n">
        <v>272311</v>
      </c>
      <c r="N52" s="56" t="s">
        <v>265</v>
      </c>
    </row>
    <row r="53" customFormat="false" ht="65.1" hidden="false" customHeight="true" outlineLevel="0" collapsed="false">
      <c r="A53" s="56" t="n">
        <v>39</v>
      </c>
      <c r="B53" s="56" t="s">
        <v>53</v>
      </c>
      <c r="C53" s="56" t="s">
        <v>378</v>
      </c>
      <c r="D53" s="56" t="s">
        <v>339</v>
      </c>
      <c r="E53" s="26" t="s">
        <v>392</v>
      </c>
      <c r="F53" s="56" t="n">
        <v>456200</v>
      </c>
      <c r="G53" s="56" t="s">
        <v>260</v>
      </c>
      <c r="H53" s="56" t="n">
        <v>85</v>
      </c>
      <c r="I53" s="56" t="s">
        <v>393</v>
      </c>
      <c r="J53" s="56" t="s">
        <v>170</v>
      </c>
      <c r="K53" s="56" t="s">
        <v>394</v>
      </c>
      <c r="L53" s="56" t="s">
        <v>226</v>
      </c>
      <c r="M53" s="56" t="n">
        <v>356122</v>
      </c>
      <c r="N53" s="56" t="s">
        <v>265</v>
      </c>
    </row>
    <row r="54" customFormat="false" ht="65.1" hidden="false" customHeight="true" outlineLevel="0" collapsed="false">
      <c r="A54" s="56" t="n">
        <v>40</v>
      </c>
      <c r="B54" s="56" t="s">
        <v>53</v>
      </c>
      <c r="C54" s="56" t="s">
        <v>395</v>
      </c>
      <c r="D54" s="56" t="s">
        <v>339</v>
      </c>
      <c r="E54" s="26" t="s">
        <v>396</v>
      </c>
      <c r="F54" s="56" t="n">
        <v>599100</v>
      </c>
      <c r="G54" s="56" t="s">
        <v>260</v>
      </c>
      <c r="H54" s="56" t="n">
        <v>86</v>
      </c>
      <c r="I54" s="56" t="s">
        <v>397</v>
      </c>
      <c r="J54" s="56" t="s">
        <v>342</v>
      </c>
      <c r="K54" s="56" t="s">
        <v>373</v>
      </c>
      <c r="L54" s="56" t="s">
        <v>398</v>
      </c>
      <c r="M54" s="56" t="n">
        <v>477057</v>
      </c>
      <c r="N54" s="56" t="s">
        <v>265</v>
      </c>
    </row>
    <row r="55" customFormat="false" ht="23.25" hidden="false" customHeight="true" outlineLevel="0" collapsed="false">
      <c r="A55" s="56"/>
      <c r="B55" s="56"/>
      <c r="C55" s="56"/>
      <c r="D55" s="56"/>
      <c r="E55" s="26"/>
      <c r="F55" s="57" t="n">
        <f aca="false">SUM(F15:F54)</f>
        <v>12472935</v>
      </c>
      <c r="G55" s="56"/>
      <c r="H55" s="56"/>
      <c r="I55" s="56"/>
      <c r="J55" s="56"/>
      <c r="K55" s="56"/>
      <c r="L55" s="56"/>
      <c r="M55" s="57" t="n">
        <f aca="false">SUM(M15:M54)</f>
        <v>8949098</v>
      </c>
      <c r="N55" s="56"/>
    </row>
    <row r="56" customFormat="false" ht="65.1" hidden="false" customHeight="true" outlineLevel="0" collapsed="false">
      <c r="A56" s="56"/>
      <c r="B56" s="56"/>
      <c r="C56" s="56"/>
      <c r="D56" s="56"/>
      <c r="E56" s="26"/>
      <c r="F56" s="56"/>
      <c r="G56" s="56"/>
      <c r="H56" s="56"/>
      <c r="I56" s="56"/>
      <c r="J56" s="56"/>
      <c r="K56" s="56"/>
      <c r="L56" s="56"/>
      <c r="M56" s="56"/>
      <c r="N56" s="56"/>
    </row>
    <row r="57" customFormat="false" ht="69.95" hidden="false" customHeight="true" outlineLevel="0" collapsed="false">
      <c r="A57" s="56"/>
      <c r="B57" s="56"/>
      <c r="C57" s="56"/>
      <c r="D57" s="56"/>
      <c r="E57" s="26"/>
      <c r="F57" s="56"/>
      <c r="G57" s="56"/>
      <c r="H57" s="56"/>
      <c r="I57" s="56"/>
      <c r="J57" s="56"/>
      <c r="K57" s="56"/>
      <c r="L57" s="56"/>
      <c r="M57" s="56"/>
      <c r="N57" s="56"/>
    </row>
    <row r="58" customFormat="false" ht="50.1" hidden="false" customHeight="true" outlineLevel="0" collapsed="false">
      <c r="A58" s="56"/>
      <c r="B58" s="56"/>
      <c r="C58" s="56"/>
      <c r="D58" s="56"/>
      <c r="E58" s="26"/>
      <c r="F58" s="56"/>
      <c r="G58" s="56"/>
      <c r="H58" s="56"/>
      <c r="I58" s="56"/>
      <c r="J58" s="56"/>
      <c r="K58" s="56"/>
      <c r="L58" s="56"/>
      <c r="M58" s="56"/>
      <c r="N58" s="56"/>
    </row>
    <row r="59" customFormat="false" ht="15" hidden="false" customHeight="false" outlineLevel="0" collapsed="false">
      <c r="A59" s="56"/>
      <c r="B59" s="56"/>
      <c r="C59" s="56"/>
      <c r="D59" s="56"/>
      <c r="E59" s="26"/>
      <c r="F59" s="56"/>
      <c r="G59" s="56"/>
      <c r="H59" s="56"/>
      <c r="I59" s="57"/>
      <c r="J59" s="56"/>
      <c r="K59" s="56"/>
      <c r="L59" s="56"/>
    </row>
    <row r="60" customFormat="false" ht="14.25" hidden="false" customHeight="false" outlineLevel="0" collapsed="false">
      <c r="A60" s="56"/>
      <c r="B60" s="56"/>
      <c r="C60" s="56"/>
      <c r="D60" s="56"/>
      <c r="E60" s="26"/>
      <c r="F60" s="56"/>
      <c r="G60" s="56"/>
      <c r="H60" s="56"/>
      <c r="I60" s="56"/>
      <c r="J60" s="56"/>
      <c r="K60" s="56"/>
      <c r="L60" s="56"/>
    </row>
    <row r="61" customFormat="false" ht="14.25" hidden="false" customHeight="false" outlineLevel="0" collapsed="false">
      <c r="A61" s="56"/>
      <c r="B61" s="56"/>
      <c r="C61" s="56"/>
      <c r="D61" s="56"/>
      <c r="E61" s="26"/>
      <c r="F61" s="56"/>
      <c r="G61" s="56"/>
      <c r="H61" s="56"/>
      <c r="I61" s="56"/>
      <c r="J61" s="56"/>
      <c r="K61" s="56"/>
      <c r="L61" s="56"/>
    </row>
    <row r="62" customFormat="false" ht="14.25" hidden="false" customHeight="false" outlineLevel="0" collapsed="false">
      <c r="A62" s="56"/>
      <c r="B62" s="56"/>
      <c r="C62" s="56"/>
      <c r="D62" s="56"/>
      <c r="E62" s="26"/>
      <c r="F62" s="56"/>
      <c r="G62" s="56"/>
      <c r="H62" s="56"/>
      <c r="I62" s="56"/>
      <c r="J62" s="56"/>
      <c r="K62" s="56"/>
      <c r="L62" s="56"/>
    </row>
    <row r="63" customFormat="false" ht="14.25" hidden="false" customHeight="false" outlineLevel="0" collapsed="false">
      <c r="A63" s="56"/>
      <c r="B63" s="56"/>
      <c r="C63" s="56"/>
      <c r="D63" s="56"/>
      <c r="E63" s="26"/>
      <c r="F63" s="56"/>
      <c r="G63" s="56"/>
      <c r="H63" s="56"/>
      <c r="I63" s="56"/>
      <c r="J63" s="56"/>
      <c r="K63" s="56"/>
      <c r="L63" s="56"/>
    </row>
    <row r="64" customFormat="false" ht="14.25" hidden="false" customHeight="false" outlineLevel="0" collapsed="false">
      <c r="A64" s="56"/>
      <c r="B64" s="56"/>
      <c r="C64" s="56"/>
      <c r="D64" s="56"/>
      <c r="E64" s="26"/>
      <c r="F64" s="56"/>
      <c r="G64" s="56"/>
      <c r="H64" s="56"/>
      <c r="I64" s="56"/>
      <c r="J64" s="56"/>
      <c r="K64" s="56"/>
      <c r="L64" s="56"/>
    </row>
    <row r="65" customFormat="false" ht="14.25" hidden="false" customHeight="false" outlineLevel="0" collapsed="false">
      <c r="A65" s="56"/>
      <c r="B65" s="56"/>
      <c r="C65" s="56"/>
      <c r="D65" s="56"/>
      <c r="E65" s="26"/>
      <c r="F65" s="56"/>
      <c r="G65" s="56"/>
      <c r="H65" s="56"/>
      <c r="I65" s="56"/>
      <c r="J65" s="56"/>
      <c r="K65" s="56"/>
      <c r="L65" s="56"/>
    </row>
    <row r="66" customFormat="false" ht="14.25" hidden="false" customHeight="false" outlineLevel="0" collapsed="false">
      <c r="A66" s="56"/>
      <c r="B66" s="56"/>
      <c r="C66" s="56"/>
      <c r="D66" s="56"/>
      <c r="E66" s="26"/>
      <c r="F66" s="56"/>
      <c r="G66" s="56"/>
      <c r="H66" s="56"/>
      <c r="I66" s="56"/>
      <c r="J66" s="56"/>
      <c r="K66" s="56"/>
      <c r="L66" s="56"/>
    </row>
    <row r="67" customFormat="false" ht="14.25" hidden="false" customHeight="false" outlineLevel="0" collapsed="false">
      <c r="A67" s="56"/>
      <c r="B67" s="56"/>
      <c r="C67" s="56"/>
      <c r="D67" s="56"/>
      <c r="E67" s="26"/>
      <c r="F67" s="56"/>
      <c r="G67" s="56"/>
      <c r="H67" s="56"/>
      <c r="I67" s="56"/>
      <c r="J67" s="56"/>
      <c r="K67" s="56"/>
      <c r="L67" s="56"/>
    </row>
    <row r="68" customFormat="false" ht="14.25" hidden="false" customHeight="false" outlineLevel="0" collapsed="false">
      <c r="A68" s="56"/>
      <c r="B68" s="56"/>
      <c r="C68" s="56"/>
      <c r="D68" s="56"/>
      <c r="E68" s="26"/>
      <c r="F68" s="56"/>
      <c r="G68" s="56"/>
      <c r="H68" s="56"/>
      <c r="I68" s="56"/>
      <c r="J68" s="56"/>
      <c r="K68" s="56"/>
      <c r="L68" s="56"/>
    </row>
    <row r="69" customFormat="false" ht="14.25" hidden="false" customHeight="false" outlineLevel="0" collapsed="false">
      <c r="A69" s="56"/>
      <c r="B69" s="56"/>
      <c r="C69" s="56"/>
      <c r="D69" s="56"/>
      <c r="E69" s="26"/>
      <c r="F69" s="56"/>
      <c r="G69" s="56"/>
      <c r="H69" s="56"/>
      <c r="I69" s="56"/>
      <c r="J69" s="56"/>
      <c r="K69" s="56"/>
      <c r="L69" s="56"/>
    </row>
    <row r="70" customFormat="false" ht="14.25" hidden="false" customHeight="false" outlineLevel="0" collapsed="false">
      <c r="A70" s="56"/>
      <c r="B70" s="56"/>
      <c r="C70" s="56"/>
      <c r="D70" s="56"/>
      <c r="E70" s="26"/>
      <c r="F70" s="56"/>
      <c r="G70" s="56"/>
      <c r="H70" s="56"/>
      <c r="I70" s="56"/>
      <c r="J70" s="56"/>
      <c r="K70" s="56"/>
      <c r="L70" s="56"/>
    </row>
    <row r="71" customFormat="false" ht="14.25" hidden="false" customHeight="false" outlineLevel="0" collapsed="false">
      <c r="A71" s="56"/>
      <c r="B71" s="56"/>
      <c r="C71" s="56"/>
      <c r="D71" s="56"/>
      <c r="E71" s="26"/>
      <c r="F71" s="56"/>
      <c r="G71" s="56"/>
      <c r="H71" s="56"/>
      <c r="I71" s="56"/>
      <c r="J71" s="56"/>
      <c r="K71" s="56"/>
      <c r="L71" s="56"/>
    </row>
    <row r="72" customFormat="false" ht="14.25" hidden="false" customHeight="false" outlineLevel="0" collapsed="false">
      <c r="A72" s="56"/>
      <c r="B72" s="56"/>
      <c r="C72" s="56"/>
      <c r="D72" s="56"/>
      <c r="E72" s="26"/>
      <c r="F72" s="56"/>
      <c r="G72" s="56"/>
      <c r="H72" s="56"/>
      <c r="I72" s="56"/>
      <c r="J72" s="56"/>
      <c r="K72" s="56"/>
      <c r="L72" s="56"/>
    </row>
    <row r="73" customFormat="false" ht="14.25" hidden="false" customHeight="false" outlineLevel="0" collapsed="false">
      <c r="A73" s="56"/>
      <c r="B73" s="56"/>
      <c r="C73" s="56"/>
      <c r="D73" s="56"/>
      <c r="E73" s="26"/>
      <c r="F73" s="56"/>
      <c r="G73" s="56"/>
      <c r="H73" s="56"/>
      <c r="I73" s="56"/>
      <c r="J73" s="56"/>
      <c r="K73" s="56"/>
      <c r="L73" s="56"/>
    </row>
    <row r="74" customFormat="false" ht="14.25" hidden="false" customHeight="false" outlineLevel="0" collapsed="false">
      <c r="A74" s="56"/>
      <c r="B74" s="56"/>
      <c r="C74" s="56"/>
      <c r="D74" s="56"/>
      <c r="E74" s="26"/>
      <c r="F74" s="56"/>
      <c r="G74" s="56"/>
      <c r="H74" s="56"/>
      <c r="I74" s="56"/>
      <c r="J74" s="56"/>
      <c r="K74" s="56"/>
      <c r="L74" s="56"/>
    </row>
    <row r="75" customFormat="false" ht="14.25" hidden="false" customHeight="false" outlineLevel="0" collapsed="false">
      <c r="A75" s="56"/>
      <c r="B75" s="56"/>
      <c r="C75" s="56"/>
      <c r="D75" s="56"/>
      <c r="E75" s="26"/>
      <c r="F75" s="56"/>
      <c r="G75" s="56"/>
      <c r="H75" s="56"/>
      <c r="I75" s="56"/>
      <c r="J75" s="56"/>
      <c r="K75" s="56"/>
      <c r="L75" s="56"/>
    </row>
    <row r="76" customFormat="false" ht="14.25" hidden="false" customHeight="false" outlineLevel="0" collapsed="false">
      <c r="A76" s="56"/>
      <c r="B76" s="56"/>
      <c r="C76" s="56"/>
      <c r="D76" s="56"/>
      <c r="E76" s="26"/>
      <c r="F76" s="56"/>
      <c r="G76" s="56"/>
      <c r="H76" s="56"/>
      <c r="I76" s="56"/>
      <c r="J76" s="56"/>
      <c r="K76" s="56"/>
      <c r="L76" s="56"/>
    </row>
  </sheetData>
  <autoFilter ref="A14:N55"/>
  <mergeCells count="19">
    <mergeCell ref="D2:H2"/>
    <mergeCell ref="C4:E4"/>
    <mergeCell ref="C6:D6"/>
    <mergeCell ref="H6:H7"/>
    <mergeCell ref="J6:J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108"/>
  <sheetViews>
    <sheetView showFormulas="false" showGridLines="true" showRowColHeaders="true" showZeros="true" rightToLeft="false" tabSelected="false" showOutlineSymbols="true" defaultGridColor="true" view="normal" topLeftCell="F53" colorId="64" zoomScale="100" zoomScaleNormal="100" zoomScalePageLayoutView="100" workbookViewId="0">
      <selection pane="topLeft" activeCell="M56" activeCellId="0" sqref="M56"/>
    </sheetView>
  </sheetViews>
  <sheetFormatPr defaultColWidth="9.13671875" defaultRowHeight="14.25" zeroHeight="false" outlineLevelRow="0" outlineLevelCol="0"/>
  <cols>
    <col collapsed="false" customWidth="true" hidden="false" outlineLevel="0" max="1" min="1" style="39" width="5.41"/>
    <col collapsed="false" customWidth="true" hidden="false" outlineLevel="0" max="2" min="2" style="39" width="6.85"/>
    <col collapsed="false" customWidth="true" hidden="false" outlineLevel="0" max="3" min="3" style="39" width="9.56"/>
    <col collapsed="false" customWidth="true" hidden="false" outlineLevel="0" max="4" min="4" style="39" width="10.28"/>
    <col collapsed="false" customWidth="true" hidden="false" outlineLevel="0" max="5" min="5" style="39" width="40.42"/>
    <col collapsed="false" customWidth="true" hidden="false" outlineLevel="0" max="6" min="6" style="39" width="12.7"/>
    <col collapsed="false" customWidth="true" hidden="false" outlineLevel="0" max="7" min="7" style="39" width="6.7"/>
    <col collapsed="false" customWidth="true" hidden="false" outlineLevel="0" max="8" min="8" style="39" width="5.99"/>
    <col collapsed="false" customWidth="true" hidden="false" outlineLevel="0" max="9" min="9" style="39" width="13.7"/>
    <col collapsed="false" customWidth="true" hidden="false" outlineLevel="0" max="10" min="10" style="39" width="14.99"/>
    <col collapsed="false" customWidth="false" hidden="false" outlineLevel="0" max="11" min="11" style="39" width="9.14"/>
    <col collapsed="false" customWidth="true" hidden="false" outlineLevel="0" max="12" min="12" style="39" width="10.85"/>
    <col collapsed="false" customWidth="true" hidden="false" outlineLevel="0" max="13" min="13" style="39" width="13.14"/>
    <col collapsed="false" customWidth="true" hidden="false" outlineLevel="0" max="14" min="14" style="39" width="8.56"/>
    <col collapsed="false" customWidth="false" hidden="false" outlineLevel="0" max="257" min="15" style="39" width="9.14"/>
  </cols>
  <sheetData>
    <row r="2" customFormat="false" ht="15" hidden="false" customHeight="false" outlineLevel="0" collapsed="false">
      <c r="D2" s="40" t="s">
        <v>0</v>
      </c>
      <c r="E2" s="40"/>
      <c r="F2" s="40"/>
      <c r="G2" s="40"/>
      <c r="H2" s="40"/>
    </row>
    <row r="3" customFormat="false" ht="15" hidden="false" customHeight="true" outlineLevel="0" collapsed="false">
      <c r="C3" s="41" t="s">
        <v>252</v>
      </c>
      <c r="D3" s="41"/>
      <c r="E3" s="41"/>
    </row>
    <row r="4" customFormat="false" ht="15.75" hidden="false" customHeight="false" outlineLevel="0" collapsed="false">
      <c r="E4" s="38" t="s">
        <v>2</v>
      </c>
    </row>
    <row r="5" customFormat="false" ht="16.5" hidden="false" customHeight="true" outlineLevel="0" collapsed="false">
      <c r="A5" s="1"/>
      <c r="B5" s="42"/>
      <c r="C5" s="43" t="s">
        <v>3</v>
      </c>
      <c r="D5" s="43"/>
      <c r="E5" s="44" t="s">
        <v>399</v>
      </c>
      <c r="F5" s="45" t="s">
        <v>400</v>
      </c>
      <c r="G5" s="46"/>
      <c r="H5" s="46" t="s">
        <v>6</v>
      </c>
      <c r="I5" s="46"/>
      <c r="J5" s="38"/>
      <c r="K5" s="1"/>
    </row>
    <row r="6" customFormat="false" ht="27.75" hidden="false" customHeight="true" outlineLevel="0" collapsed="false">
      <c r="A6" s="1"/>
      <c r="B6" s="1"/>
      <c r="C6" s="35" t="s">
        <v>7</v>
      </c>
      <c r="D6" s="35"/>
      <c r="E6" s="35" t="s">
        <v>401</v>
      </c>
      <c r="F6" s="47"/>
      <c r="G6" s="38"/>
      <c r="H6" s="46"/>
      <c r="I6" s="46"/>
      <c r="J6" s="1"/>
      <c r="K6" s="1"/>
    </row>
    <row r="7" customFormat="false" ht="33" hidden="false" customHeight="true" outlineLevel="0" collapsed="false">
      <c r="A7" s="1"/>
      <c r="B7" s="1"/>
      <c r="C7" s="41" t="s">
        <v>9</v>
      </c>
      <c r="D7" s="41"/>
      <c r="E7" s="38" t="s">
        <v>402</v>
      </c>
      <c r="F7" s="48"/>
      <c r="G7" s="38"/>
      <c r="H7" s="38"/>
      <c r="I7" s="1"/>
      <c r="J7" s="1"/>
      <c r="K7" s="1"/>
    </row>
    <row r="8" customFormat="false" ht="14.25" hidden="false" customHeight="true" outlineLevel="0" collapsed="false">
      <c r="A8" s="35" t="s">
        <v>11</v>
      </c>
      <c r="B8" s="35" t="s">
        <v>12</v>
      </c>
      <c r="C8" s="35" t="s">
        <v>13</v>
      </c>
      <c r="D8" s="35" t="s">
        <v>14</v>
      </c>
      <c r="E8" s="35" t="s">
        <v>15</v>
      </c>
      <c r="F8" s="47" t="s">
        <v>16</v>
      </c>
      <c r="G8" s="35" t="s">
        <v>17</v>
      </c>
      <c r="H8" s="35" t="s">
        <v>18</v>
      </c>
      <c r="I8" s="51" t="s">
        <v>19</v>
      </c>
      <c r="J8" s="51" t="s">
        <v>20</v>
      </c>
      <c r="K8" s="51" t="s">
        <v>21</v>
      </c>
      <c r="L8" s="51" t="s">
        <v>22</v>
      </c>
      <c r="M8" s="51" t="s">
        <v>23</v>
      </c>
      <c r="N8" s="58" t="s">
        <v>24</v>
      </c>
    </row>
    <row r="9" customFormat="false" ht="25.5" hidden="false" customHeight="true" outlineLevel="0" collapsed="false">
      <c r="A9" s="35"/>
      <c r="B9" s="35"/>
      <c r="C9" s="35"/>
      <c r="D9" s="35"/>
      <c r="E9" s="35"/>
      <c r="F9" s="47"/>
      <c r="G9" s="35"/>
      <c r="H9" s="35"/>
      <c r="I9" s="51"/>
      <c r="J9" s="51"/>
      <c r="K9" s="51" t="s">
        <v>25</v>
      </c>
      <c r="L9" s="51" t="s">
        <v>25</v>
      </c>
      <c r="M9" s="51"/>
      <c r="N9" s="58"/>
    </row>
    <row r="10" customFormat="false" ht="15" hidden="false" customHeight="false" outlineLevel="0" collapsed="false">
      <c r="A10" s="59"/>
      <c r="B10" s="59"/>
      <c r="C10" s="59"/>
      <c r="D10" s="59"/>
      <c r="E10" s="35"/>
      <c r="F10" s="60"/>
      <c r="G10" s="59"/>
      <c r="H10" s="59"/>
      <c r="I10" s="59"/>
      <c r="J10" s="61"/>
      <c r="K10" s="26"/>
      <c r="L10" s="61"/>
      <c r="M10" s="61"/>
      <c r="N10" s="62"/>
    </row>
    <row r="11" customFormat="false" ht="14.25" hidden="false" customHeight="false" outlineLevel="0" collapsed="false">
      <c r="A11" s="25" t="n">
        <v>1</v>
      </c>
      <c r="B11" s="26" t="n">
        <v>2</v>
      </c>
      <c r="C11" s="27" t="n">
        <v>3</v>
      </c>
      <c r="D11" s="27" t="n">
        <v>4</v>
      </c>
      <c r="E11" s="26" t="n">
        <v>5</v>
      </c>
      <c r="F11" s="28" t="n">
        <v>6</v>
      </c>
      <c r="G11" s="29" t="n">
        <v>7</v>
      </c>
      <c r="H11" s="29" t="n">
        <v>8</v>
      </c>
      <c r="I11" s="26" t="n">
        <v>9</v>
      </c>
      <c r="J11" s="26" t="n">
        <v>10</v>
      </c>
      <c r="K11" s="26" t="n">
        <v>11</v>
      </c>
      <c r="L11" s="61" t="n">
        <v>12</v>
      </c>
      <c r="M11" s="61" t="n">
        <v>13</v>
      </c>
      <c r="N11" s="62" t="n">
        <v>14</v>
      </c>
    </row>
    <row r="12" customFormat="false" ht="48.75" hidden="false" customHeight="true" outlineLevel="0" collapsed="false">
      <c r="A12" s="26" t="n">
        <v>1</v>
      </c>
      <c r="B12" s="26" t="s">
        <v>53</v>
      </c>
      <c r="C12" s="26" t="s">
        <v>403</v>
      </c>
      <c r="D12" s="26" t="s">
        <v>404</v>
      </c>
      <c r="E12" s="26" t="s">
        <v>405</v>
      </c>
      <c r="F12" s="63" t="n">
        <v>564528</v>
      </c>
      <c r="G12" s="26" t="s">
        <v>406</v>
      </c>
      <c r="H12" s="26" t="n">
        <v>87</v>
      </c>
      <c r="I12" s="26" t="s">
        <v>407</v>
      </c>
      <c r="J12" s="26" t="s">
        <v>408</v>
      </c>
      <c r="K12" s="61" t="s">
        <v>409</v>
      </c>
      <c r="L12" s="61" t="s">
        <v>410</v>
      </c>
      <c r="M12" s="63" t="n">
        <v>564528</v>
      </c>
      <c r="N12" s="64" t="s">
        <v>265</v>
      </c>
    </row>
    <row r="13" customFormat="false" ht="48.75" hidden="false" customHeight="true" outlineLevel="0" collapsed="false">
      <c r="A13" s="26" t="n">
        <v>2</v>
      </c>
      <c r="B13" s="26" t="s">
        <v>53</v>
      </c>
      <c r="C13" s="26" t="s">
        <v>403</v>
      </c>
      <c r="D13" s="26" t="s">
        <v>404</v>
      </c>
      <c r="E13" s="26" t="s">
        <v>411</v>
      </c>
      <c r="F13" s="63" t="n">
        <v>190075</v>
      </c>
      <c r="G13" s="26" t="s">
        <v>406</v>
      </c>
      <c r="H13" s="26" t="n">
        <v>87</v>
      </c>
      <c r="I13" s="26" t="s">
        <v>412</v>
      </c>
      <c r="J13" s="26" t="s">
        <v>413</v>
      </c>
      <c r="K13" s="61" t="s">
        <v>111</v>
      </c>
      <c r="L13" s="61" t="s">
        <v>337</v>
      </c>
      <c r="M13" s="63" t="n">
        <v>167788</v>
      </c>
      <c r="N13" s="65" t="s">
        <v>414</v>
      </c>
    </row>
    <row r="14" customFormat="false" ht="48.75" hidden="false" customHeight="true" outlineLevel="0" collapsed="false">
      <c r="A14" s="26" t="n">
        <v>3</v>
      </c>
      <c r="B14" s="26" t="s">
        <v>53</v>
      </c>
      <c r="C14" s="26" t="s">
        <v>403</v>
      </c>
      <c r="D14" s="26" t="s">
        <v>404</v>
      </c>
      <c r="E14" s="26" t="s">
        <v>415</v>
      </c>
      <c r="F14" s="63" t="n">
        <v>549000</v>
      </c>
      <c r="G14" s="26" t="s">
        <v>406</v>
      </c>
      <c r="H14" s="26" t="n">
        <v>87</v>
      </c>
      <c r="I14" s="26" t="s">
        <v>416</v>
      </c>
      <c r="J14" s="26" t="s">
        <v>417</v>
      </c>
      <c r="K14" s="61" t="s">
        <v>268</v>
      </c>
      <c r="L14" s="61" t="s">
        <v>418</v>
      </c>
      <c r="M14" s="63" t="n">
        <v>549000</v>
      </c>
      <c r="N14" s="65" t="s">
        <v>265</v>
      </c>
    </row>
    <row r="15" customFormat="false" ht="48.75" hidden="false" customHeight="true" outlineLevel="0" collapsed="false">
      <c r="A15" s="26" t="n">
        <v>4</v>
      </c>
      <c r="B15" s="26" t="s">
        <v>53</v>
      </c>
      <c r="C15" s="26" t="s">
        <v>403</v>
      </c>
      <c r="D15" s="26" t="s">
        <v>404</v>
      </c>
      <c r="E15" s="26" t="s">
        <v>419</v>
      </c>
      <c r="F15" s="63" t="n">
        <v>383797</v>
      </c>
      <c r="G15" s="26" t="s">
        <v>406</v>
      </c>
      <c r="H15" s="26" t="n">
        <v>87</v>
      </c>
      <c r="I15" s="26" t="s">
        <v>420</v>
      </c>
      <c r="J15" s="26" t="s">
        <v>413</v>
      </c>
      <c r="K15" s="61" t="s">
        <v>421</v>
      </c>
      <c r="L15" s="61" t="s">
        <v>422</v>
      </c>
      <c r="M15" s="63" t="n">
        <v>382669</v>
      </c>
      <c r="N15" s="65" t="s">
        <v>265</v>
      </c>
    </row>
    <row r="16" customFormat="false" ht="48.75" hidden="false" customHeight="true" outlineLevel="0" collapsed="false">
      <c r="A16" s="26" t="n">
        <v>5</v>
      </c>
      <c r="B16" s="26" t="s">
        <v>53</v>
      </c>
      <c r="C16" s="26" t="s">
        <v>403</v>
      </c>
      <c r="D16" s="26" t="s">
        <v>404</v>
      </c>
      <c r="E16" s="26" t="s">
        <v>423</v>
      </c>
      <c r="F16" s="63" t="n">
        <v>367798</v>
      </c>
      <c r="G16" s="26" t="s">
        <v>406</v>
      </c>
      <c r="H16" s="26" t="n">
        <v>87</v>
      </c>
      <c r="I16" s="26" t="s">
        <v>424</v>
      </c>
      <c r="J16" s="26" t="s">
        <v>425</v>
      </c>
      <c r="K16" s="61" t="s">
        <v>426</v>
      </c>
      <c r="L16" s="61" t="s">
        <v>427</v>
      </c>
      <c r="M16" s="63" t="n">
        <v>367798</v>
      </c>
      <c r="N16" s="65" t="s">
        <v>265</v>
      </c>
    </row>
    <row r="17" customFormat="false" ht="48.75" hidden="false" customHeight="true" outlineLevel="0" collapsed="false">
      <c r="A17" s="26" t="n">
        <v>6</v>
      </c>
      <c r="B17" s="26" t="s">
        <v>53</v>
      </c>
      <c r="C17" s="26" t="s">
        <v>403</v>
      </c>
      <c r="D17" s="26" t="s">
        <v>404</v>
      </c>
      <c r="E17" s="26" t="s">
        <v>428</v>
      </c>
      <c r="F17" s="63" t="n">
        <v>505404</v>
      </c>
      <c r="G17" s="26" t="s">
        <v>406</v>
      </c>
      <c r="H17" s="26" t="n">
        <v>87</v>
      </c>
      <c r="I17" s="26" t="s">
        <v>429</v>
      </c>
      <c r="J17" s="26" t="s">
        <v>430</v>
      </c>
      <c r="K17" s="61" t="s">
        <v>268</v>
      </c>
      <c r="L17" s="61" t="s">
        <v>431</v>
      </c>
      <c r="M17" s="63" t="n">
        <v>505404</v>
      </c>
      <c r="N17" s="65" t="s">
        <v>265</v>
      </c>
    </row>
    <row r="18" customFormat="false" ht="48.75" hidden="false" customHeight="true" outlineLevel="0" collapsed="false">
      <c r="A18" s="26" t="n">
        <v>7</v>
      </c>
      <c r="B18" s="26" t="s">
        <v>53</v>
      </c>
      <c r="C18" s="26" t="s">
        <v>403</v>
      </c>
      <c r="D18" s="26" t="s">
        <v>404</v>
      </c>
      <c r="E18" s="26" t="s">
        <v>432</v>
      </c>
      <c r="F18" s="63" t="n">
        <v>240529</v>
      </c>
      <c r="G18" s="26" t="s">
        <v>406</v>
      </c>
      <c r="H18" s="26" t="n">
        <v>87</v>
      </c>
      <c r="I18" s="26" t="s">
        <v>433</v>
      </c>
      <c r="J18" s="26" t="s">
        <v>434</v>
      </c>
      <c r="K18" s="61" t="s">
        <v>268</v>
      </c>
      <c r="L18" s="61" t="s">
        <v>435</v>
      </c>
      <c r="M18" s="63" t="n">
        <v>239873</v>
      </c>
      <c r="N18" s="65" t="s">
        <v>265</v>
      </c>
    </row>
    <row r="19" customFormat="false" ht="48.75" hidden="false" customHeight="true" outlineLevel="0" collapsed="false">
      <c r="A19" s="26" t="n">
        <v>8</v>
      </c>
      <c r="B19" s="26" t="s">
        <v>53</v>
      </c>
      <c r="C19" s="26" t="s">
        <v>403</v>
      </c>
      <c r="D19" s="26" t="s">
        <v>404</v>
      </c>
      <c r="E19" s="26" t="s">
        <v>436</v>
      </c>
      <c r="F19" s="63" t="n">
        <v>535251</v>
      </c>
      <c r="G19" s="26" t="s">
        <v>406</v>
      </c>
      <c r="H19" s="26" t="n">
        <v>87</v>
      </c>
      <c r="I19" s="26" t="s">
        <v>437</v>
      </c>
      <c r="J19" s="26" t="s">
        <v>438</v>
      </c>
      <c r="K19" s="61" t="s">
        <v>439</v>
      </c>
      <c r="L19" s="61" t="s">
        <v>431</v>
      </c>
      <c r="M19" s="63" t="n">
        <v>535085</v>
      </c>
      <c r="N19" s="65" t="s">
        <v>265</v>
      </c>
    </row>
    <row r="20" customFormat="false" ht="48.75" hidden="false" customHeight="true" outlineLevel="0" collapsed="false">
      <c r="A20" s="26" t="n">
        <v>9</v>
      </c>
      <c r="B20" s="26" t="s">
        <v>53</v>
      </c>
      <c r="C20" s="26" t="s">
        <v>440</v>
      </c>
      <c r="D20" s="26" t="s">
        <v>404</v>
      </c>
      <c r="E20" s="26" t="s">
        <v>441</v>
      </c>
      <c r="F20" s="63" t="n">
        <v>268782</v>
      </c>
      <c r="G20" s="26" t="s">
        <v>406</v>
      </c>
      <c r="H20" s="26" t="n">
        <v>87</v>
      </c>
      <c r="I20" s="26" t="s">
        <v>442</v>
      </c>
      <c r="J20" s="26" t="s">
        <v>443</v>
      </c>
      <c r="K20" s="61" t="s">
        <v>444</v>
      </c>
      <c r="L20" s="61" t="s">
        <v>445</v>
      </c>
      <c r="M20" s="63" t="n">
        <v>268782</v>
      </c>
      <c r="N20" s="65" t="s">
        <v>265</v>
      </c>
    </row>
    <row r="21" customFormat="false" ht="48.75" hidden="false" customHeight="true" outlineLevel="0" collapsed="false">
      <c r="A21" s="26" t="n">
        <v>10</v>
      </c>
      <c r="B21" s="26" t="s">
        <v>53</v>
      </c>
      <c r="C21" s="26" t="s">
        <v>403</v>
      </c>
      <c r="D21" s="26" t="s">
        <v>404</v>
      </c>
      <c r="E21" s="26" t="s">
        <v>446</v>
      </c>
      <c r="F21" s="63" t="n">
        <v>298000</v>
      </c>
      <c r="G21" s="26" t="s">
        <v>406</v>
      </c>
      <c r="H21" s="26" t="n">
        <v>87</v>
      </c>
      <c r="I21" s="26" t="s">
        <v>447</v>
      </c>
      <c r="J21" s="26" t="s">
        <v>448</v>
      </c>
      <c r="K21" s="61" t="s">
        <v>89</v>
      </c>
      <c r="L21" s="61" t="s">
        <v>337</v>
      </c>
      <c r="M21" s="63" t="n">
        <v>270433</v>
      </c>
      <c r="N21" s="65" t="s">
        <v>414</v>
      </c>
    </row>
    <row r="22" customFormat="false" ht="48.75" hidden="false" customHeight="true" outlineLevel="0" collapsed="false">
      <c r="A22" s="26" t="n">
        <v>11</v>
      </c>
      <c r="B22" s="26" t="s">
        <v>53</v>
      </c>
      <c r="C22" s="26" t="s">
        <v>449</v>
      </c>
      <c r="D22" s="26" t="s">
        <v>450</v>
      </c>
      <c r="E22" s="26" t="s">
        <v>451</v>
      </c>
      <c r="F22" s="63" t="n">
        <v>504539</v>
      </c>
      <c r="G22" s="26" t="s">
        <v>406</v>
      </c>
      <c r="H22" s="26" t="n">
        <v>87</v>
      </c>
      <c r="I22" s="26" t="s">
        <v>452</v>
      </c>
      <c r="J22" s="26" t="s">
        <v>453</v>
      </c>
      <c r="K22" s="61" t="s">
        <v>339</v>
      </c>
      <c r="L22" s="61" t="s">
        <v>454</v>
      </c>
      <c r="M22" s="63" t="n">
        <v>504487</v>
      </c>
      <c r="N22" s="65" t="s">
        <v>265</v>
      </c>
    </row>
    <row r="23" customFormat="false" ht="48.75" hidden="false" customHeight="true" outlineLevel="0" collapsed="false">
      <c r="A23" s="26" t="n">
        <v>12</v>
      </c>
      <c r="B23" s="26" t="s">
        <v>53</v>
      </c>
      <c r="C23" s="26" t="s">
        <v>455</v>
      </c>
      <c r="D23" s="26" t="s">
        <v>404</v>
      </c>
      <c r="E23" s="26" t="s">
        <v>456</v>
      </c>
      <c r="F23" s="63" t="n">
        <v>233153</v>
      </c>
      <c r="G23" s="26" t="s">
        <v>406</v>
      </c>
      <c r="H23" s="26" t="n">
        <v>87</v>
      </c>
      <c r="I23" s="26" t="s">
        <v>457</v>
      </c>
      <c r="J23" s="26" t="s">
        <v>458</v>
      </c>
      <c r="K23" s="61" t="s">
        <v>459</v>
      </c>
      <c r="L23" s="61" t="s">
        <v>460</v>
      </c>
      <c r="M23" s="63" t="n">
        <v>233153</v>
      </c>
      <c r="N23" s="65" t="s">
        <v>265</v>
      </c>
    </row>
    <row r="24" customFormat="false" ht="48.75" hidden="false" customHeight="true" outlineLevel="0" collapsed="false">
      <c r="A24" s="26" t="n">
        <v>13</v>
      </c>
      <c r="B24" s="26" t="s">
        <v>53</v>
      </c>
      <c r="C24" s="26" t="s">
        <v>455</v>
      </c>
      <c r="D24" s="26" t="s">
        <v>461</v>
      </c>
      <c r="E24" s="26" t="s">
        <v>462</v>
      </c>
      <c r="F24" s="63" t="n">
        <v>481442</v>
      </c>
      <c r="G24" s="26" t="s">
        <v>406</v>
      </c>
      <c r="H24" s="26" t="n">
        <v>87</v>
      </c>
      <c r="I24" s="26" t="s">
        <v>463</v>
      </c>
      <c r="J24" s="26" t="s">
        <v>464</v>
      </c>
      <c r="K24" s="61" t="s">
        <v>465</v>
      </c>
      <c r="L24" s="61" t="s">
        <v>73</v>
      </c>
      <c r="M24" s="63" t="n">
        <v>481441</v>
      </c>
      <c r="N24" s="65" t="s">
        <v>265</v>
      </c>
    </row>
    <row r="25" customFormat="false" ht="48.75" hidden="false" customHeight="true" outlineLevel="0" collapsed="false">
      <c r="A25" s="26" t="n">
        <v>14</v>
      </c>
      <c r="B25" s="26" t="s">
        <v>53</v>
      </c>
      <c r="C25" s="26" t="s">
        <v>455</v>
      </c>
      <c r="D25" s="26" t="s">
        <v>461</v>
      </c>
      <c r="E25" s="26" t="s">
        <v>466</v>
      </c>
      <c r="F25" s="63" t="n">
        <v>353996</v>
      </c>
      <c r="G25" s="26" t="s">
        <v>406</v>
      </c>
      <c r="H25" s="26" t="n">
        <v>87</v>
      </c>
      <c r="I25" s="26" t="s">
        <v>467</v>
      </c>
      <c r="J25" s="26" t="s">
        <v>417</v>
      </c>
      <c r="K25" s="61" t="s">
        <v>468</v>
      </c>
      <c r="L25" s="61" t="s">
        <v>153</v>
      </c>
      <c r="M25" s="63" t="n">
        <v>353996</v>
      </c>
      <c r="N25" s="65" t="s">
        <v>265</v>
      </c>
    </row>
    <row r="26" customFormat="false" ht="48.75" hidden="false" customHeight="true" outlineLevel="0" collapsed="false">
      <c r="A26" s="26" t="n">
        <v>15</v>
      </c>
      <c r="B26" s="26" t="s">
        <v>53</v>
      </c>
      <c r="C26" s="26" t="s">
        <v>455</v>
      </c>
      <c r="D26" s="26" t="s">
        <v>461</v>
      </c>
      <c r="E26" s="26" t="s">
        <v>469</v>
      </c>
      <c r="F26" s="63" t="n">
        <v>438928</v>
      </c>
      <c r="G26" s="26" t="s">
        <v>406</v>
      </c>
      <c r="H26" s="26" t="n">
        <v>87</v>
      </c>
      <c r="I26" s="26" t="s">
        <v>470</v>
      </c>
      <c r="J26" s="26" t="s">
        <v>434</v>
      </c>
      <c r="K26" s="61" t="s">
        <v>471</v>
      </c>
      <c r="L26" s="61" t="s">
        <v>79</v>
      </c>
      <c r="M26" s="63" t="n">
        <v>438928</v>
      </c>
      <c r="N26" s="65" t="s">
        <v>265</v>
      </c>
    </row>
    <row r="27" customFormat="false" ht="48.75" hidden="false" customHeight="true" outlineLevel="0" collapsed="false">
      <c r="A27" s="26" t="n">
        <v>16</v>
      </c>
      <c r="B27" s="26" t="s">
        <v>53</v>
      </c>
      <c r="C27" s="26" t="s">
        <v>455</v>
      </c>
      <c r="D27" s="26" t="s">
        <v>461</v>
      </c>
      <c r="E27" s="26" t="s">
        <v>472</v>
      </c>
      <c r="F27" s="63" t="n">
        <v>387251</v>
      </c>
      <c r="G27" s="26" t="s">
        <v>406</v>
      </c>
      <c r="H27" s="26" t="n">
        <v>87</v>
      </c>
      <c r="I27" s="26" t="s">
        <v>473</v>
      </c>
      <c r="J27" s="26" t="s">
        <v>474</v>
      </c>
      <c r="K27" s="61" t="s">
        <v>475</v>
      </c>
      <c r="L27" s="61" t="s">
        <v>299</v>
      </c>
      <c r="M27" s="63" t="n">
        <v>387251</v>
      </c>
      <c r="N27" s="65" t="s">
        <v>265</v>
      </c>
    </row>
    <row r="28" customFormat="false" ht="48.75" hidden="false" customHeight="true" outlineLevel="0" collapsed="false">
      <c r="A28" s="26" t="n">
        <v>17</v>
      </c>
      <c r="B28" s="26" t="s">
        <v>53</v>
      </c>
      <c r="C28" s="26" t="s">
        <v>455</v>
      </c>
      <c r="D28" s="26" t="s">
        <v>461</v>
      </c>
      <c r="E28" s="26" t="s">
        <v>476</v>
      </c>
      <c r="F28" s="63" t="n">
        <v>338007</v>
      </c>
      <c r="G28" s="26" t="s">
        <v>406</v>
      </c>
      <c r="H28" s="26" t="n">
        <v>87</v>
      </c>
      <c r="I28" s="26" t="s">
        <v>477</v>
      </c>
      <c r="J28" s="26" t="s">
        <v>474</v>
      </c>
      <c r="K28" s="61" t="s">
        <v>72</v>
      </c>
      <c r="L28" s="61" t="s">
        <v>478</v>
      </c>
      <c r="M28" s="63" t="n">
        <v>338007</v>
      </c>
      <c r="N28" s="65" t="s">
        <v>265</v>
      </c>
    </row>
    <row r="29" customFormat="false" ht="48.75" hidden="false" customHeight="true" outlineLevel="0" collapsed="false">
      <c r="A29" s="26" t="n">
        <v>18</v>
      </c>
      <c r="B29" s="26" t="s">
        <v>53</v>
      </c>
      <c r="C29" s="26" t="s">
        <v>479</v>
      </c>
      <c r="D29" s="26" t="s">
        <v>404</v>
      </c>
      <c r="E29" s="26" t="s">
        <v>480</v>
      </c>
      <c r="F29" s="63" t="n">
        <v>107914</v>
      </c>
      <c r="G29" s="26" t="s">
        <v>406</v>
      </c>
      <c r="H29" s="26" t="n">
        <v>88</v>
      </c>
      <c r="I29" s="26" t="s">
        <v>481</v>
      </c>
      <c r="J29" s="26" t="s">
        <v>425</v>
      </c>
      <c r="K29" s="61" t="s">
        <v>482</v>
      </c>
      <c r="L29" s="61" t="s">
        <v>483</v>
      </c>
      <c r="M29" s="63" t="n">
        <v>107914</v>
      </c>
      <c r="N29" s="65" t="s">
        <v>265</v>
      </c>
    </row>
    <row r="30" customFormat="false" ht="48.75" hidden="false" customHeight="true" outlineLevel="0" collapsed="false">
      <c r="A30" s="26" t="n">
        <v>19</v>
      </c>
      <c r="B30" s="26" t="s">
        <v>53</v>
      </c>
      <c r="C30" s="26" t="s">
        <v>455</v>
      </c>
      <c r="D30" s="26" t="s">
        <v>139</v>
      </c>
      <c r="E30" s="26" t="s">
        <v>484</v>
      </c>
      <c r="F30" s="63" t="n">
        <v>213115</v>
      </c>
      <c r="G30" s="26" t="s">
        <v>406</v>
      </c>
      <c r="H30" s="26" t="n">
        <v>88</v>
      </c>
      <c r="I30" s="26" t="s">
        <v>485</v>
      </c>
      <c r="J30" s="26" t="s">
        <v>486</v>
      </c>
      <c r="K30" s="61" t="s">
        <v>487</v>
      </c>
      <c r="L30" s="61" t="s">
        <v>79</v>
      </c>
      <c r="M30" s="63" t="n">
        <v>213115</v>
      </c>
      <c r="N30" s="65" t="s">
        <v>265</v>
      </c>
    </row>
    <row r="31" customFormat="false" ht="48.75" hidden="false" customHeight="true" outlineLevel="0" collapsed="false">
      <c r="A31" s="26" t="n">
        <v>20</v>
      </c>
      <c r="B31" s="26" t="s">
        <v>53</v>
      </c>
      <c r="C31" s="26" t="s">
        <v>455</v>
      </c>
      <c r="D31" s="26" t="s">
        <v>139</v>
      </c>
      <c r="E31" s="26" t="s">
        <v>488</v>
      </c>
      <c r="F31" s="63" t="n">
        <v>643488</v>
      </c>
      <c r="G31" s="26" t="s">
        <v>406</v>
      </c>
      <c r="H31" s="26" t="n">
        <v>88</v>
      </c>
      <c r="I31" s="26" t="s">
        <v>489</v>
      </c>
      <c r="J31" s="26" t="s">
        <v>490</v>
      </c>
      <c r="K31" s="61" t="s">
        <v>487</v>
      </c>
      <c r="L31" s="61" t="s">
        <v>158</v>
      </c>
      <c r="M31" s="63" t="n">
        <v>643488</v>
      </c>
      <c r="N31" s="65" t="s">
        <v>265</v>
      </c>
    </row>
    <row r="32" customFormat="false" ht="48.75" hidden="false" customHeight="true" outlineLevel="0" collapsed="false">
      <c r="A32" s="26" t="n">
        <v>21</v>
      </c>
      <c r="B32" s="26" t="s">
        <v>53</v>
      </c>
      <c r="C32" s="26" t="s">
        <v>479</v>
      </c>
      <c r="D32" s="26" t="s">
        <v>139</v>
      </c>
      <c r="E32" s="26" t="s">
        <v>491</v>
      </c>
      <c r="F32" s="63" t="n">
        <v>639316</v>
      </c>
      <c r="G32" s="26" t="s">
        <v>406</v>
      </c>
      <c r="H32" s="26" t="n">
        <v>88</v>
      </c>
      <c r="I32" s="26" t="s">
        <v>492</v>
      </c>
      <c r="J32" s="26" t="s">
        <v>486</v>
      </c>
      <c r="K32" s="61" t="s">
        <v>493</v>
      </c>
      <c r="L32" s="61" t="s">
        <v>117</v>
      </c>
      <c r="M32" s="63" t="n">
        <v>639316</v>
      </c>
      <c r="N32" s="65" t="s">
        <v>265</v>
      </c>
    </row>
    <row r="33" customFormat="false" ht="48.75" hidden="false" customHeight="true" outlineLevel="0" collapsed="false">
      <c r="A33" s="26" t="n">
        <v>22</v>
      </c>
      <c r="B33" s="26" t="s">
        <v>53</v>
      </c>
      <c r="C33" s="26" t="s">
        <v>479</v>
      </c>
      <c r="D33" s="26" t="s">
        <v>139</v>
      </c>
      <c r="E33" s="26" t="s">
        <v>494</v>
      </c>
      <c r="F33" s="63" t="n">
        <v>348872</v>
      </c>
      <c r="G33" s="26" t="s">
        <v>406</v>
      </c>
      <c r="H33" s="26" t="n">
        <v>88</v>
      </c>
      <c r="I33" s="26" t="s">
        <v>495</v>
      </c>
      <c r="J33" s="26" t="s">
        <v>496</v>
      </c>
      <c r="K33" s="61" t="s">
        <v>497</v>
      </c>
      <c r="L33" s="61" t="s">
        <v>103</v>
      </c>
      <c r="M33" s="63" t="n">
        <v>348872</v>
      </c>
      <c r="N33" s="65" t="s">
        <v>265</v>
      </c>
    </row>
    <row r="34" customFormat="false" ht="48.75" hidden="false" customHeight="true" outlineLevel="0" collapsed="false">
      <c r="A34" s="26" t="n">
        <v>23</v>
      </c>
      <c r="B34" s="26" t="s">
        <v>53</v>
      </c>
      <c r="C34" s="26" t="s">
        <v>479</v>
      </c>
      <c r="D34" s="26" t="s">
        <v>139</v>
      </c>
      <c r="E34" s="26" t="s">
        <v>498</v>
      </c>
      <c r="F34" s="63" t="n">
        <v>305112</v>
      </c>
      <c r="G34" s="26" t="s">
        <v>406</v>
      </c>
      <c r="H34" s="26" t="n">
        <v>88</v>
      </c>
      <c r="I34" s="26" t="s">
        <v>499</v>
      </c>
      <c r="J34" s="26" t="s">
        <v>500</v>
      </c>
      <c r="K34" s="61" t="s">
        <v>501</v>
      </c>
      <c r="L34" s="61" t="s">
        <v>487</v>
      </c>
      <c r="M34" s="63" t="n">
        <v>305112</v>
      </c>
      <c r="N34" s="65" t="s">
        <v>265</v>
      </c>
    </row>
    <row r="35" customFormat="false" ht="48.75" hidden="false" customHeight="true" outlineLevel="0" collapsed="false">
      <c r="A35" s="26" t="n">
        <v>24</v>
      </c>
      <c r="B35" s="26" t="s">
        <v>53</v>
      </c>
      <c r="C35" s="26" t="s">
        <v>502</v>
      </c>
      <c r="D35" s="26" t="s">
        <v>503</v>
      </c>
      <c r="E35" s="26" t="s">
        <v>504</v>
      </c>
      <c r="F35" s="63" t="n">
        <v>298749</v>
      </c>
      <c r="G35" s="26" t="s">
        <v>406</v>
      </c>
      <c r="H35" s="26" t="n">
        <v>88</v>
      </c>
      <c r="I35" s="26" t="s">
        <v>505</v>
      </c>
      <c r="J35" s="26" t="s">
        <v>506</v>
      </c>
      <c r="K35" s="61" t="s">
        <v>128</v>
      </c>
      <c r="L35" s="61" t="s">
        <v>507</v>
      </c>
      <c r="M35" s="63" t="n">
        <v>298633</v>
      </c>
      <c r="N35" s="65" t="s">
        <v>265</v>
      </c>
    </row>
    <row r="36" customFormat="false" ht="48.75" hidden="false" customHeight="true" outlineLevel="0" collapsed="false">
      <c r="A36" s="26" t="n">
        <v>25</v>
      </c>
      <c r="B36" s="26" t="s">
        <v>53</v>
      </c>
      <c r="C36" s="26" t="s">
        <v>508</v>
      </c>
      <c r="D36" s="26" t="s">
        <v>503</v>
      </c>
      <c r="E36" s="26" t="s">
        <v>509</v>
      </c>
      <c r="F36" s="63" t="n">
        <v>358478</v>
      </c>
      <c r="G36" s="26" t="s">
        <v>406</v>
      </c>
      <c r="H36" s="26" t="n">
        <v>88</v>
      </c>
      <c r="I36" s="26" t="s">
        <v>510</v>
      </c>
      <c r="J36" s="26" t="s">
        <v>458</v>
      </c>
      <c r="K36" s="61" t="s">
        <v>79</v>
      </c>
      <c r="L36" s="61" t="s">
        <v>511</v>
      </c>
      <c r="M36" s="63" t="n">
        <v>358478</v>
      </c>
      <c r="N36" s="65" t="s">
        <v>265</v>
      </c>
    </row>
    <row r="37" customFormat="false" ht="48.75" hidden="false" customHeight="true" outlineLevel="0" collapsed="false">
      <c r="A37" s="26" t="n">
        <v>26</v>
      </c>
      <c r="B37" s="26" t="s">
        <v>53</v>
      </c>
      <c r="C37" s="26" t="s">
        <v>512</v>
      </c>
      <c r="D37" s="26" t="s">
        <v>513</v>
      </c>
      <c r="E37" s="26" t="s">
        <v>514</v>
      </c>
      <c r="F37" s="63" t="n">
        <v>562241</v>
      </c>
      <c r="G37" s="26" t="s">
        <v>406</v>
      </c>
      <c r="H37" s="26" t="n">
        <v>87</v>
      </c>
      <c r="I37" s="26" t="s">
        <v>515</v>
      </c>
      <c r="J37" s="26" t="s">
        <v>430</v>
      </c>
      <c r="K37" s="61" t="s">
        <v>516</v>
      </c>
      <c r="L37" s="61" t="s">
        <v>517</v>
      </c>
      <c r="M37" s="63" t="n">
        <v>562241</v>
      </c>
      <c r="N37" s="65" t="s">
        <v>265</v>
      </c>
    </row>
    <row r="38" customFormat="false" ht="48.75" hidden="false" customHeight="true" outlineLevel="0" collapsed="false">
      <c r="A38" s="26" t="n">
        <v>27</v>
      </c>
      <c r="B38" s="26" t="s">
        <v>53</v>
      </c>
      <c r="C38" s="26" t="s">
        <v>512</v>
      </c>
      <c r="D38" s="26" t="s">
        <v>513</v>
      </c>
      <c r="E38" s="26" t="s">
        <v>518</v>
      </c>
      <c r="F38" s="63" t="n">
        <v>442568</v>
      </c>
      <c r="G38" s="26" t="s">
        <v>406</v>
      </c>
      <c r="H38" s="26" t="n">
        <v>87</v>
      </c>
      <c r="I38" s="26" t="s">
        <v>519</v>
      </c>
      <c r="J38" s="26" t="s">
        <v>474</v>
      </c>
      <c r="K38" s="61" t="s">
        <v>110</v>
      </c>
      <c r="L38" s="61" t="s">
        <v>520</v>
      </c>
      <c r="M38" s="63" t="n">
        <v>442568</v>
      </c>
      <c r="N38" s="65" t="s">
        <v>265</v>
      </c>
    </row>
    <row r="39" customFormat="false" ht="48.75" hidden="false" customHeight="true" outlineLevel="0" collapsed="false">
      <c r="A39" s="26" t="n">
        <v>28</v>
      </c>
      <c r="B39" s="26" t="s">
        <v>53</v>
      </c>
      <c r="C39" s="26" t="s">
        <v>512</v>
      </c>
      <c r="D39" s="26" t="s">
        <v>513</v>
      </c>
      <c r="E39" s="26" t="s">
        <v>521</v>
      </c>
      <c r="F39" s="63" t="n">
        <v>467615</v>
      </c>
      <c r="G39" s="26" t="s">
        <v>406</v>
      </c>
      <c r="H39" s="26" t="n">
        <v>87</v>
      </c>
      <c r="I39" s="26" t="s">
        <v>522</v>
      </c>
      <c r="J39" s="26" t="s">
        <v>448</v>
      </c>
      <c r="K39" s="61" t="s">
        <v>78</v>
      </c>
      <c r="L39" s="61" t="s">
        <v>336</v>
      </c>
      <c r="M39" s="63" t="n">
        <v>467575</v>
      </c>
      <c r="N39" s="65" t="s">
        <v>265</v>
      </c>
    </row>
    <row r="40" customFormat="false" ht="48.75" hidden="false" customHeight="true" outlineLevel="0" collapsed="false">
      <c r="A40" s="26" t="n">
        <v>29</v>
      </c>
      <c r="B40" s="26" t="s">
        <v>53</v>
      </c>
      <c r="C40" s="26" t="s">
        <v>512</v>
      </c>
      <c r="D40" s="26" t="s">
        <v>513</v>
      </c>
      <c r="E40" s="26" t="s">
        <v>523</v>
      </c>
      <c r="F40" s="63" t="n">
        <v>353263</v>
      </c>
      <c r="G40" s="26" t="s">
        <v>406</v>
      </c>
      <c r="H40" s="26" t="n">
        <v>87</v>
      </c>
      <c r="I40" s="26" t="s">
        <v>524</v>
      </c>
      <c r="J40" s="26" t="s">
        <v>448</v>
      </c>
      <c r="K40" s="61" t="s">
        <v>78</v>
      </c>
      <c r="L40" s="61" t="s">
        <v>336</v>
      </c>
      <c r="M40" s="63" t="n">
        <v>353211</v>
      </c>
      <c r="N40" s="65" t="s">
        <v>265</v>
      </c>
    </row>
    <row r="41" customFormat="false" ht="48.75" hidden="false" customHeight="true" outlineLevel="0" collapsed="false">
      <c r="A41" s="26" t="n">
        <v>30</v>
      </c>
      <c r="B41" s="26" t="s">
        <v>53</v>
      </c>
      <c r="C41" s="26" t="s">
        <v>512</v>
      </c>
      <c r="D41" s="26" t="s">
        <v>513</v>
      </c>
      <c r="E41" s="26" t="s">
        <v>525</v>
      </c>
      <c r="F41" s="63" t="n">
        <v>253483</v>
      </c>
      <c r="G41" s="26" t="s">
        <v>406</v>
      </c>
      <c r="H41" s="26" t="n">
        <v>87</v>
      </c>
      <c r="I41" s="26" t="s">
        <v>526</v>
      </c>
      <c r="J41" s="26" t="s">
        <v>527</v>
      </c>
      <c r="K41" s="61" t="s">
        <v>528</v>
      </c>
      <c r="L41" s="61" t="s">
        <v>529</v>
      </c>
      <c r="M41" s="63" t="n">
        <v>253483</v>
      </c>
      <c r="N41" s="65" t="s">
        <v>265</v>
      </c>
    </row>
    <row r="42" customFormat="false" ht="48.75" hidden="false" customHeight="true" outlineLevel="0" collapsed="false">
      <c r="A42" s="26" t="n">
        <v>31</v>
      </c>
      <c r="B42" s="26" t="s">
        <v>53</v>
      </c>
      <c r="C42" s="26" t="s">
        <v>512</v>
      </c>
      <c r="D42" s="26" t="s">
        <v>530</v>
      </c>
      <c r="E42" s="26" t="s">
        <v>531</v>
      </c>
      <c r="F42" s="63" t="n">
        <v>498297</v>
      </c>
      <c r="G42" s="26" t="s">
        <v>406</v>
      </c>
      <c r="H42" s="26" t="n">
        <v>87</v>
      </c>
      <c r="I42" s="26" t="s">
        <v>532</v>
      </c>
      <c r="J42" s="26" t="s">
        <v>293</v>
      </c>
      <c r="K42" s="61" t="s">
        <v>299</v>
      </c>
      <c r="L42" s="61" t="s">
        <v>533</v>
      </c>
      <c r="M42" s="63" t="n">
        <v>498252</v>
      </c>
      <c r="N42" s="65" t="s">
        <v>265</v>
      </c>
    </row>
    <row r="43" customFormat="false" ht="48.75" hidden="false" customHeight="true" outlineLevel="0" collapsed="false">
      <c r="A43" s="26" t="n">
        <v>32</v>
      </c>
      <c r="B43" s="26" t="s">
        <v>53</v>
      </c>
      <c r="C43" s="26" t="s">
        <v>512</v>
      </c>
      <c r="D43" s="26" t="s">
        <v>530</v>
      </c>
      <c r="E43" s="26" t="s">
        <v>534</v>
      </c>
      <c r="F43" s="63" t="n">
        <v>395208</v>
      </c>
      <c r="G43" s="26" t="s">
        <v>406</v>
      </c>
      <c r="H43" s="26" t="n">
        <v>87</v>
      </c>
      <c r="I43" s="26" t="s">
        <v>535</v>
      </c>
      <c r="J43" s="26" t="s">
        <v>474</v>
      </c>
      <c r="K43" s="61" t="s">
        <v>536</v>
      </c>
      <c r="L43" s="61" t="s">
        <v>537</v>
      </c>
      <c r="M43" s="63" t="n">
        <v>395208</v>
      </c>
      <c r="N43" s="65" t="s">
        <v>265</v>
      </c>
    </row>
    <row r="44" customFormat="false" ht="48.75" hidden="false" customHeight="true" outlineLevel="0" collapsed="false">
      <c r="A44" s="26" t="n">
        <v>33</v>
      </c>
      <c r="B44" s="26" t="s">
        <v>53</v>
      </c>
      <c r="C44" s="26" t="s">
        <v>512</v>
      </c>
      <c r="D44" s="26" t="s">
        <v>513</v>
      </c>
      <c r="E44" s="26" t="s">
        <v>538</v>
      </c>
      <c r="F44" s="63" t="n">
        <v>390889</v>
      </c>
      <c r="G44" s="26" t="s">
        <v>406</v>
      </c>
      <c r="H44" s="26" t="n">
        <v>87</v>
      </c>
      <c r="I44" s="26" t="s">
        <v>539</v>
      </c>
      <c r="J44" s="26" t="s">
        <v>417</v>
      </c>
      <c r="K44" s="61" t="s">
        <v>540</v>
      </c>
      <c r="L44" s="61" t="s">
        <v>337</v>
      </c>
      <c r="M44" s="63" t="n">
        <v>250559</v>
      </c>
      <c r="N44" s="65" t="s">
        <v>414</v>
      </c>
    </row>
    <row r="45" customFormat="false" ht="63" hidden="false" customHeight="true" outlineLevel="0" collapsed="false">
      <c r="A45" s="26" t="n">
        <v>34</v>
      </c>
      <c r="B45" s="26" t="s">
        <v>53</v>
      </c>
      <c r="C45" s="26" t="s">
        <v>512</v>
      </c>
      <c r="D45" s="26" t="s">
        <v>503</v>
      </c>
      <c r="E45" s="26" t="s">
        <v>541</v>
      </c>
      <c r="F45" s="63" t="n">
        <v>310137</v>
      </c>
      <c r="G45" s="26" t="s">
        <v>406</v>
      </c>
      <c r="H45" s="26" t="n">
        <v>87</v>
      </c>
      <c r="I45" s="26" t="s">
        <v>542</v>
      </c>
      <c r="J45" s="26" t="s">
        <v>71</v>
      </c>
      <c r="K45" s="61" t="s">
        <v>543</v>
      </c>
      <c r="L45" s="61" t="s">
        <v>544</v>
      </c>
      <c r="M45" s="63" t="n">
        <v>309137</v>
      </c>
      <c r="N45" s="65" t="s">
        <v>265</v>
      </c>
    </row>
    <row r="46" customFormat="false" ht="48.75" hidden="false" customHeight="true" outlineLevel="0" collapsed="false">
      <c r="A46" s="26" t="n">
        <v>35</v>
      </c>
      <c r="B46" s="26" t="s">
        <v>53</v>
      </c>
      <c r="C46" s="26" t="s">
        <v>512</v>
      </c>
      <c r="D46" s="26" t="s">
        <v>461</v>
      </c>
      <c r="E46" s="26" t="s">
        <v>545</v>
      </c>
      <c r="F46" s="63" t="n">
        <v>663641</v>
      </c>
      <c r="G46" s="26" t="s">
        <v>406</v>
      </c>
      <c r="H46" s="26" t="n">
        <v>87</v>
      </c>
      <c r="I46" s="26" t="s">
        <v>546</v>
      </c>
      <c r="J46" s="26" t="s">
        <v>474</v>
      </c>
      <c r="K46" s="61" t="s">
        <v>536</v>
      </c>
      <c r="L46" s="61" t="s">
        <v>377</v>
      </c>
      <c r="M46" s="63" t="n">
        <v>506531</v>
      </c>
      <c r="N46" s="65" t="s">
        <v>265</v>
      </c>
    </row>
    <row r="47" customFormat="false" ht="48.75" hidden="false" customHeight="true" outlineLevel="0" collapsed="false">
      <c r="A47" s="26" t="n">
        <v>36</v>
      </c>
      <c r="B47" s="26" t="s">
        <v>53</v>
      </c>
      <c r="C47" s="26" t="s">
        <v>512</v>
      </c>
      <c r="D47" s="26" t="s">
        <v>461</v>
      </c>
      <c r="E47" s="26" t="s">
        <v>547</v>
      </c>
      <c r="F47" s="63" t="n">
        <v>452346</v>
      </c>
      <c r="G47" s="26" t="s">
        <v>406</v>
      </c>
      <c r="H47" s="26" t="n">
        <v>87</v>
      </c>
      <c r="I47" s="26" t="s">
        <v>548</v>
      </c>
      <c r="J47" s="26" t="s">
        <v>425</v>
      </c>
      <c r="K47" s="61" t="s">
        <v>549</v>
      </c>
      <c r="L47" s="61" t="s">
        <v>337</v>
      </c>
      <c r="M47" s="63" t="n">
        <v>368243</v>
      </c>
      <c r="N47" s="65" t="s">
        <v>414</v>
      </c>
    </row>
    <row r="48" customFormat="false" ht="48.75" hidden="false" customHeight="true" outlineLevel="0" collapsed="false">
      <c r="A48" s="26" t="n">
        <v>37</v>
      </c>
      <c r="B48" s="26" t="s">
        <v>53</v>
      </c>
      <c r="C48" s="26" t="s">
        <v>512</v>
      </c>
      <c r="D48" s="26" t="s">
        <v>530</v>
      </c>
      <c r="E48" s="26" t="s">
        <v>550</v>
      </c>
      <c r="F48" s="63" t="n">
        <v>216439</v>
      </c>
      <c r="G48" s="26" t="s">
        <v>406</v>
      </c>
      <c r="H48" s="26" t="n">
        <v>87</v>
      </c>
      <c r="I48" s="26" t="s">
        <v>551</v>
      </c>
      <c r="J48" s="26" t="s">
        <v>474</v>
      </c>
      <c r="K48" s="61" t="s">
        <v>152</v>
      </c>
      <c r="L48" s="61" t="s">
        <v>482</v>
      </c>
      <c r="M48" s="63" t="n">
        <v>216439</v>
      </c>
      <c r="N48" s="65" t="s">
        <v>265</v>
      </c>
    </row>
    <row r="49" customFormat="false" ht="35.25" hidden="false" customHeight="true" outlineLevel="0" collapsed="false">
      <c r="A49" s="26" t="n">
        <v>38</v>
      </c>
      <c r="B49" s="26" t="s">
        <v>53</v>
      </c>
      <c r="C49" s="26" t="s">
        <v>512</v>
      </c>
      <c r="D49" s="26" t="s">
        <v>503</v>
      </c>
      <c r="E49" s="26" t="s">
        <v>552</v>
      </c>
      <c r="F49" s="63" t="n">
        <v>369183</v>
      </c>
      <c r="G49" s="26" t="s">
        <v>406</v>
      </c>
      <c r="H49" s="26" t="n">
        <v>87</v>
      </c>
      <c r="I49" s="26" t="s">
        <v>553</v>
      </c>
      <c r="J49" s="26" t="s">
        <v>474</v>
      </c>
      <c r="K49" s="61" t="s">
        <v>554</v>
      </c>
      <c r="L49" s="61" t="s">
        <v>555</v>
      </c>
      <c r="M49" s="63" t="n">
        <v>369183</v>
      </c>
      <c r="N49" s="65" t="s">
        <v>265</v>
      </c>
    </row>
    <row r="50" customFormat="false" ht="48.75" hidden="false" customHeight="true" outlineLevel="0" collapsed="false">
      <c r="A50" s="26" t="n">
        <v>39</v>
      </c>
      <c r="B50" s="26" t="s">
        <v>53</v>
      </c>
      <c r="C50" s="26" t="s">
        <v>512</v>
      </c>
      <c r="D50" s="26" t="s">
        <v>503</v>
      </c>
      <c r="E50" s="26" t="s">
        <v>556</v>
      </c>
      <c r="F50" s="63" t="n">
        <v>597676</v>
      </c>
      <c r="G50" s="26" t="s">
        <v>406</v>
      </c>
      <c r="H50" s="26" t="n">
        <v>87</v>
      </c>
      <c r="I50" s="26" t="s">
        <v>557</v>
      </c>
      <c r="J50" s="26" t="s">
        <v>558</v>
      </c>
      <c r="K50" s="61" t="s">
        <v>478</v>
      </c>
      <c r="L50" s="61" t="s">
        <v>559</v>
      </c>
      <c r="M50" s="63" t="n">
        <v>596387</v>
      </c>
      <c r="N50" s="65" t="s">
        <v>265</v>
      </c>
    </row>
    <row r="51" customFormat="false" ht="48.75" hidden="false" customHeight="true" outlineLevel="0" collapsed="false">
      <c r="A51" s="26" t="n">
        <v>40</v>
      </c>
      <c r="B51" s="26" t="s">
        <v>53</v>
      </c>
      <c r="C51" s="26" t="s">
        <v>512</v>
      </c>
      <c r="D51" s="26" t="s">
        <v>513</v>
      </c>
      <c r="E51" s="26" t="s">
        <v>560</v>
      </c>
      <c r="F51" s="63" t="n">
        <v>199600</v>
      </c>
      <c r="G51" s="26" t="s">
        <v>406</v>
      </c>
      <c r="H51" s="26" t="n">
        <v>87</v>
      </c>
      <c r="I51" s="26" t="s">
        <v>561</v>
      </c>
      <c r="J51" s="26" t="s">
        <v>413</v>
      </c>
      <c r="K51" s="61" t="s">
        <v>562</v>
      </c>
      <c r="L51" s="61" t="s">
        <v>337</v>
      </c>
      <c r="M51" s="63" t="n">
        <v>121162</v>
      </c>
      <c r="N51" s="66" t="s">
        <v>563</v>
      </c>
    </row>
    <row r="52" customFormat="false" ht="48.75" hidden="false" customHeight="true" outlineLevel="0" collapsed="false">
      <c r="A52" s="26" t="n">
        <v>41</v>
      </c>
      <c r="B52" s="26" t="s">
        <v>53</v>
      </c>
      <c r="C52" s="26" t="s">
        <v>564</v>
      </c>
      <c r="D52" s="26" t="s">
        <v>513</v>
      </c>
      <c r="E52" s="26" t="s">
        <v>565</v>
      </c>
      <c r="F52" s="63" t="n">
        <v>44555</v>
      </c>
      <c r="G52" s="26" t="s">
        <v>406</v>
      </c>
      <c r="H52" s="26" t="n">
        <v>87</v>
      </c>
      <c r="I52" s="26" t="s">
        <v>566</v>
      </c>
      <c r="J52" s="26" t="s">
        <v>567</v>
      </c>
      <c r="K52" s="61" t="s">
        <v>195</v>
      </c>
      <c r="L52" s="61" t="s">
        <v>568</v>
      </c>
      <c r="M52" s="63" t="n">
        <v>44555</v>
      </c>
      <c r="N52" s="65" t="s">
        <v>265</v>
      </c>
    </row>
    <row r="53" customFormat="false" ht="48.75" hidden="false" customHeight="true" outlineLevel="0" collapsed="false">
      <c r="A53" s="26" t="n">
        <v>42</v>
      </c>
      <c r="B53" s="26" t="s">
        <v>53</v>
      </c>
      <c r="C53" s="26" t="s">
        <v>564</v>
      </c>
      <c r="D53" s="26" t="s">
        <v>503</v>
      </c>
      <c r="E53" s="26" t="s">
        <v>569</v>
      </c>
      <c r="F53" s="63" t="n">
        <v>440000</v>
      </c>
      <c r="G53" s="26" t="s">
        <v>406</v>
      </c>
      <c r="H53" s="26" t="n">
        <v>87</v>
      </c>
      <c r="I53" s="26" t="s">
        <v>570</v>
      </c>
      <c r="J53" s="26" t="s">
        <v>571</v>
      </c>
      <c r="K53" s="61" t="s">
        <v>562</v>
      </c>
      <c r="L53" s="61" t="s">
        <v>337</v>
      </c>
      <c r="M53" s="63" t="n">
        <v>329034</v>
      </c>
      <c r="N53" s="64" t="s">
        <v>563</v>
      </c>
    </row>
    <row r="54" customFormat="false" ht="48.75" hidden="false" customHeight="true" outlineLevel="0" collapsed="false">
      <c r="A54" s="26" t="n">
        <v>43</v>
      </c>
      <c r="B54" s="26" t="s">
        <v>53</v>
      </c>
      <c r="C54" s="26" t="s">
        <v>564</v>
      </c>
      <c r="D54" s="26" t="s">
        <v>530</v>
      </c>
      <c r="E54" s="26" t="s">
        <v>572</v>
      </c>
      <c r="F54" s="63" t="n">
        <v>330100</v>
      </c>
      <c r="G54" s="26" t="s">
        <v>406</v>
      </c>
      <c r="H54" s="26" t="n">
        <v>87</v>
      </c>
      <c r="I54" s="26" t="s">
        <v>573</v>
      </c>
      <c r="J54" s="26" t="s">
        <v>574</v>
      </c>
      <c r="K54" s="61" t="s">
        <v>575</v>
      </c>
      <c r="L54" s="61" t="s">
        <v>337</v>
      </c>
      <c r="M54" s="63" t="n">
        <v>192167</v>
      </c>
      <c r="N54" s="65" t="s">
        <v>563</v>
      </c>
    </row>
    <row r="55" customFormat="false" ht="48.75" hidden="false" customHeight="true" outlineLevel="0" collapsed="false">
      <c r="A55" s="26" t="n">
        <v>44</v>
      </c>
      <c r="B55" s="26" t="s">
        <v>53</v>
      </c>
      <c r="C55" s="26" t="s">
        <v>576</v>
      </c>
      <c r="D55" s="26" t="s">
        <v>503</v>
      </c>
      <c r="E55" s="26" t="s">
        <v>577</v>
      </c>
      <c r="F55" s="63" t="n">
        <v>365844</v>
      </c>
      <c r="G55" s="26" t="s">
        <v>406</v>
      </c>
      <c r="H55" s="26" t="n">
        <v>87</v>
      </c>
      <c r="I55" s="26" t="s">
        <v>578</v>
      </c>
      <c r="J55" s="26" t="s">
        <v>376</v>
      </c>
      <c r="K55" s="61" t="s">
        <v>284</v>
      </c>
      <c r="L55" s="61" t="s">
        <v>579</v>
      </c>
      <c r="M55" s="63" t="n">
        <v>365844</v>
      </c>
      <c r="N55" s="65" t="s">
        <v>265</v>
      </c>
    </row>
    <row r="56" customFormat="false" ht="15" hidden="false" customHeight="true" outlineLevel="0" collapsed="false">
      <c r="A56" s="26"/>
      <c r="B56" s="26"/>
      <c r="C56" s="26"/>
      <c r="D56" s="35"/>
      <c r="E56" s="35" t="s">
        <v>249</v>
      </c>
      <c r="F56" s="67" t="n">
        <f aca="false">SUM(F12:F55)</f>
        <v>16908609</v>
      </c>
      <c r="G56" s="26"/>
      <c r="H56" s="26"/>
      <c r="I56" s="35"/>
      <c r="J56" s="26"/>
      <c r="K56" s="61"/>
      <c r="L56" s="61"/>
      <c r="M56" s="68" t="n">
        <f aca="false">SUM(M12:M55)</f>
        <v>16145330</v>
      </c>
    </row>
    <row r="57" customFormat="false" ht="88.15" hidden="false" customHeight="true" outlineLevel="0" collapsed="false">
      <c r="A57" s="36"/>
      <c r="B57" s="36"/>
      <c r="C57" s="36"/>
      <c r="D57" s="36"/>
      <c r="E57" s="36"/>
      <c r="F57" s="36"/>
      <c r="G57" s="36"/>
      <c r="H57" s="36"/>
      <c r="I57" s="36"/>
      <c r="J57" s="36"/>
      <c r="M57" s="69"/>
    </row>
    <row r="58" customFormat="false" ht="15" hidden="false" customHeight="false" outlineLevel="0" collapsed="false">
      <c r="A58" s="26"/>
      <c r="B58" s="26"/>
      <c r="C58" s="26"/>
      <c r="D58" s="26"/>
      <c r="E58" s="26"/>
      <c r="F58" s="26"/>
      <c r="G58" s="26"/>
      <c r="H58" s="26"/>
      <c r="I58" s="35"/>
      <c r="J58" s="26"/>
      <c r="M58" s="69"/>
    </row>
    <row r="59" customFormat="false" ht="14.25" hidden="false" customHeight="false" outlineLevel="0" collapsed="false">
      <c r="A59" s="26"/>
      <c r="B59" s="26"/>
      <c r="C59" s="26"/>
      <c r="D59" s="26"/>
      <c r="E59" s="26"/>
      <c r="F59" s="26"/>
      <c r="G59" s="26"/>
      <c r="H59" s="26"/>
      <c r="I59" s="26"/>
      <c r="J59" s="26"/>
      <c r="M59" s="69"/>
    </row>
    <row r="60" customFormat="false" ht="14.25" hidden="false" customHeight="false" outlineLevel="0" collapsed="false">
      <c r="A60" s="26"/>
      <c r="B60" s="26"/>
      <c r="C60" s="26"/>
      <c r="D60" s="26"/>
      <c r="E60" s="26"/>
      <c r="F60" s="26"/>
      <c r="G60" s="26"/>
      <c r="H60" s="26"/>
      <c r="I60" s="26"/>
      <c r="J60" s="26"/>
      <c r="M60" s="69"/>
    </row>
    <row r="61" customFormat="false" ht="14.25" hidden="false" customHeight="false" outlineLevel="0" collapsed="false">
      <c r="A61" s="26"/>
      <c r="B61" s="26"/>
      <c r="C61" s="26"/>
      <c r="D61" s="26"/>
      <c r="E61" s="26"/>
      <c r="F61" s="26"/>
      <c r="G61" s="26"/>
      <c r="H61" s="26"/>
      <c r="I61" s="26"/>
      <c r="J61" s="26"/>
      <c r="M61" s="69"/>
    </row>
    <row r="62" customFormat="false" ht="14.25" hidden="false" customHeight="false" outlineLevel="0" collapsed="false">
      <c r="A62" s="26"/>
      <c r="B62" s="26"/>
      <c r="C62" s="26"/>
      <c r="D62" s="26"/>
      <c r="E62" s="26"/>
      <c r="F62" s="26"/>
      <c r="G62" s="26"/>
      <c r="H62" s="26"/>
      <c r="I62" s="26"/>
      <c r="J62" s="26"/>
      <c r="M62" s="69"/>
    </row>
    <row r="63" customFormat="false" ht="14.25" hidden="false" customHeight="false" outlineLevel="0" collapsed="false">
      <c r="A63" s="26"/>
      <c r="B63" s="26"/>
      <c r="C63" s="26"/>
      <c r="D63" s="26"/>
      <c r="E63" s="26"/>
      <c r="F63" s="26"/>
      <c r="G63" s="26"/>
      <c r="H63" s="26"/>
      <c r="I63" s="26"/>
      <c r="J63" s="26"/>
      <c r="M63" s="69"/>
    </row>
    <row r="64" customFormat="false" ht="14.25" hidden="false" customHeight="false" outlineLevel="0" collapsed="false">
      <c r="A64" s="26"/>
      <c r="B64" s="26"/>
      <c r="C64" s="26"/>
      <c r="D64" s="26"/>
      <c r="E64" s="26"/>
      <c r="F64" s="26"/>
      <c r="G64" s="26"/>
      <c r="H64" s="26"/>
      <c r="I64" s="26"/>
      <c r="J64" s="26"/>
      <c r="M64" s="69"/>
    </row>
    <row r="65" customFormat="false" ht="14.25" hidden="false" customHeight="false" outlineLevel="0" collapsed="false">
      <c r="A65" s="26"/>
      <c r="B65" s="26"/>
      <c r="C65" s="26"/>
      <c r="D65" s="26"/>
      <c r="E65" s="26"/>
      <c r="F65" s="26"/>
      <c r="G65" s="26"/>
      <c r="H65" s="26"/>
      <c r="I65" s="26"/>
      <c r="J65" s="26"/>
      <c r="M65" s="69"/>
    </row>
    <row r="66" customFormat="false" ht="14.25" hidden="false" customHeight="false" outlineLevel="0" collapsed="false">
      <c r="A66" s="26"/>
      <c r="B66" s="26"/>
      <c r="C66" s="26"/>
      <c r="D66" s="26"/>
      <c r="E66" s="26"/>
      <c r="F66" s="26"/>
      <c r="G66" s="26"/>
      <c r="H66" s="26"/>
      <c r="I66" s="26"/>
      <c r="J66" s="26"/>
      <c r="M66" s="69"/>
    </row>
    <row r="67" customFormat="false" ht="14.25" hidden="false" customHeight="false" outlineLevel="0" collapsed="false">
      <c r="A67" s="26"/>
      <c r="B67" s="26"/>
      <c r="C67" s="26"/>
      <c r="D67" s="26"/>
      <c r="E67" s="26"/>
      <c r="F67" s="26"/>
      <c r="G67" s="26"/>
      <c r="H67" s="26"/>
      <c r="I67" s="26"/>
      <c r="J67" s="26"/>
      <c r="M67" s="69"/>
    </row>
    <row r="68" customFormat="false" ht="14.25" hidden="false" customHeight="false" outlineLevel="0" collapsed="false">
      <c r="A68" s="26"/>
      <c r="B68" s="26"/>
      <c r="C68" s="26"/>
      <c r="D68" s="26"/>
      <c r="E68" s="26"/>
      <c r="F68" s="26"/>
      <c r="G68" s="26"/>
      <c r="H68" s="26"/>
      <c r="I68" s="26"/>
      <c r="J68" s="26"/>
      <c r="M68" s="69"/>
    </row>
    <row r="69" customFormat="false" ht="14.25" hidden="false" customHeight="false" outlineLevel="0" collapsed="false">
      <c r="A69" s="26"/>
      <c r="B69" s="26"/>
      <c r="C69" s="26"/>
      <c r="D69" s="26"/>
      <c r="E69" s="26"/>
      <c r="F69" s="26"/>
      <c r="G69" s="26"/>
      <c r="H69" s="26"/>
      <c r="I69" s="26"/>
      <c r="J69" s="26"/>
      <c r="M69" s="69"/>
    </row>
    <row r="70" customFormat="false" ht="14.25" hidden="false" customHeight="false" outlineLevel="0" collapsed="false">
      <c r="A70" s="26"/>
      <c r="B70" s="26"/>
      <c r="C70" s="26"/>
      <c r="D70" s="26"/>
      <c r="E70" s="26"/>
      <c r="F70" s="26"/>
      <c r="G70" s="26"/>
      <c r="H70" s="26"/>
      <c r="I70" s="26"/>
      <c r="J70" s="26"/>
      <c r="M70" s="69"/>
    </row>
    <row r="71" customFormat="false" ht="14.25" hidden="false" customHeight="false" outlineLevel="0" collapsed="false">
      <c r="A71" s="26"/>
      <c r="B71" s="26"/>
      <c r="C71" s="26"/>
      <c r="D71" s="26"/>
      <c r="E71" s="26"/>
      <c r="F71" s="26"/>
      <c r="G71" s="26"/>
      <c r="H71" s="26"/>
      <c r="I71" s="26"/>
      <c r="J71" s="26"/>
      <c r="M71" s="69"/>
    </row>
    <row r="72" customFormat="false" ht="14.25" hidden="false" customHeight="false" outlineLevel="0" collapsed="false">
      <c r="A72" s="26"/>
      <c r="B72" s="26"/>
      <c r="C72" s="26"/>
      <c r="D72" s="26"/>
      <c r="E72" s="26"/>
      <c r="F72" s="26"/>
      <c r="G72" s="26"/>
      <c r="H72" s="26"/>
      <c r="I72" s="26"/>
      <c r="J72" s="26"/>
      <c r="M72" s="69"/>
    </row>
    <row r="73" customFormat="false" ht="14.25" hidden="false" customHeight="false" outlineLevel="0" collapsed="false">
      <c r="A73" s="26"/>
      <c r="B73" s="26"/>
      <c r="C73" s="26"/>
      <c r="D73" s="26"/>
      <c r="E73" s="26"/>
      <c r="F73" s="26"/>
      <c r="G73" s="26"/>
      <c r="H73" s="26"/>
      <c r="I73" s="26"/>
      <c r="J73" s="26"/>
      <c r="M73" s="69"/>
    </row>
    <row r="74" customFormat="false" ht="14.25" hidden="false" customHeight="false" outlineLevel="0" collapsed="false">
      <c r="A74" s="26"/>
      <c r="B74" s="26"/>
      <c r="C74" s="26"/>
      <c r="D74" s="26"/>
      <c r="E74" s="26"/>
      <c r="F74" s="26"/>
      <c r="G74" s="26"/>
      <c r="H74" s="26"/>
      <c r="I74" s="26"/>
      <c r="J74" s="26"/>
      <c r="M74" s="69"/>
    </row>
    <row r="75" customFormat="false" ht="14.25" hidden="false" customHeight="false" outlineLevel="0" collapsed="false">
      <c r="A75" s="26"/>
      <c r="B75" s="26"/>
      <c r="C75" s="26"/>
      <c r="D75" s="26"/>
      <c r="E75" s="26"/>
      <c r="F75" s="26"/>
      <c r="G75" s="26"/>
      <c r="H75" s="26"/>
      <c r="I75" s="26"/>
      <c r="J75" s="26"/>
      <c r="M75" s="69"/>
    </row>
    <row r="76" customFormat="false" ht="14.25" hidden="false" customHeight="false" outlineLevel="0" collapsed="false">
      <c r="A76" s="26"/>
      <c r="B76" s="26"/>
      <c r="C76" s="26"/>
      <c r="D76" s="26"/>
      <c r="E76" s="26"/>
      <c r="F76" s="26"/>
      <c r="G76" s="26"/>
      <c r="H76" s="26"/>
      <c r="I76" s="26"/>
      <c r="J76" s="26"/>
      <c r="M76" s="69"/>
    </row>
    <row r="77" customFormat="false" ht="14.25" hidden="false" customHeight="false" outlineLevel="0" collapsed="false">
      <c r="A77" s="26"/>
      <c r="B77" s="26"/>
      <c r="C77" s="26"/>
      <c r="D77" s="26"/>
      <c r="E77" s="26"/>
      <c r="F77" s="26"/>
      <c r="G77" s="26"/>
      <c r="H77" s="26"/>
      <c r="I77" s="26"/>
      <c r="J77" s="26"/>
      <c r="M77" s="69"/>
    </row>
    <row r="78" customFormat="false" ht="14.25" hidden="false" customHeight="false" outlineLevel="0" collapsed="false">
      <c r="A78" s="26"/>
      <c r="B78" s="26"/>
      <c r="C78" s="26"/>
      <c r="D78" s="26"/>
      <c r="E78" s="26"/>
      <c r="F78" s="26"/>
      <c r="G78" s="26"/>
      <c r="H78" s="26"/>
      <c r="I78" s="26"/>
      <c r="J78" s="26"/>
      <c r="M78" s="69"/>
    </row>
    <row r="79" customFormat="false" ht="14.25" hidden="false" customHeight="false" outlineLevel="0" collapsed="false">
      <c r="A79" s="26"/>
      <c r="B79" s="26"/>
      <c r="C79" s="26"/>
      <c r="D79" s="26"/>
      <c r="E79" s="26"/>
      <c r="F79" s="26"/>
      <c r="G79" s="26"/>
      <c r="H79" s="26"/>
      <c r="I79" s="26"/>
      <c r="J79" s="26"/>
      <c r="M79" s="69"/>
    </row>
    <row r="80" customFormat="false" ht="14.25" hidden="false" customHeight="false" outlineLevel="0" collapsed="false">
      <c r="A80" s="26"/>
      <c r="B80" s="26"/>
      <c r="C80" s="26"/>
      <c r="D80" s="26"/>
      <c r="E80" s="26"/>
      <c r="F80" s="26"/>
      <c r="G80" s="26"/>
      <c r="H80" s="26"/>
      <c r="I80" s="26"/>
      <c r="J80" s="26"/>
      <c r="M80" s="69"/>
    </row>
    <row r="81" customFormat="false" ht="14.25" hidden="false" customHeight="false" outlineLevel="0" collapsed="false">
      <c r="A81" s="26"/>
      <c r="B81" s="26"/>
      <c r="C81" s="26"/>
      <c r="D81" s="26"/>
      <c r="E81" s="26"/>
      <c r="F81" s="26"/>
      <c r="G81" s="26"/>
      <c r="H81" s="26"/>
      <c r="I81" s="26"/>
      <c r="J81" s="26"/>
      <c r="M81" s="69"/>
    </row>
    <row r="82" customFormat="false" ht="14.25" hidden="false" customHeight="false" outlineLevel="0" collapsed="false">
      <c r="A82" s="26"/>
      <c r="B82" s="26"/>
      <c r="C82" s="26"/>
      <c r="D82" s="26"/>
      <c r="E82" s="26"/>
      <c r="F82" s="26"/>
      <c r="G82" s="26"/>
      <c r="H82" s="26"/>
      <c r="I82" s="26"/>
      <c r="J82" s="26"/>
      <c r="M82" s="69"/>
    </row>
    <row r="83" customFormat="false" ht="14.25" hidden="false" customHeight="false" outlineLevel="0" collapsed="false">
      <c r="A83" s="26"/>
      <c r="B83" s="26"/>
      <c r="C83" s="26"/>
      <c r="D83" s="26"/>
      <c r="E83" s="26"/>
      <c r="F83" s="26"/>
      <c r="G83" s="26"/>
      <c r="H83" s="26"/>
      <c r="I83" s="26"/>
      <c r="J83" s="26"/>
      <c r="M83" s="69"/>
    </row>
    <row r="84" customFormat="false" ht="14.25" hidden="false" customHeight="false" outlineLevel="0" collapsed="false">
      <c r="A84" s="26"/>
      <c r="B84" s="26"/>
      <c r="C84" s="26"/>
      <c r="D84" s="26"/>
      <c r="E84" s="26"/>
      <c r="F84" s="26"/>
      <c r="G84" s="26"/>
      <c r="H84" s="26"/>
      <c r="I84" s="26"/>
      <c r="J84" s="26"/>
      <c r="M84" s="69"/>
    </row>
    <row r="85" customFormat="false" ht="14.25" hidden="false" customHeight="false" outlineLevel="0" collapsed="false">
      <c r="A85" s="26"/>
      <c r="B85" s="26"/>
      <c r="C85" s="26"/>
      <c r="D85" s="26"/>
      <c r="E85" s="26"/>
      <c r="F85" s="26"/>
      <c r="G85" s="26"/>
      <c r="H85" s="26"/>
      <c r="I85" s="26"/>
      <c r="J85" s="26"/>
      <c r="M85" s="69"/>
    </row>
    <row r="86" customFormat="false" ht="14.25" hidden="false" customHeight="false" outlineLevel="0" collapsed="false">
      <c r="A86" s="26"/>
      <c r="B86" s="26"/>
      <c r="C86" s="26"/>
      <c r="D86" s="26"/>
      <c r="E86" s="26"/>
      <c r="F86" s="26"/>
      <c r="G86" s="26"/>
      <c r="H86" s="26"/>
      <c r="I86" s="26"/>
      <c r="J86" s="26"/>
      <c r="M86" s="69"/>
    </row>
    <row r="87" customFormat="false" ht="14.25" hidden="false" customHeight="false" outlineLevel="0" collapsed="false">
      <c r="A87" s="26"/>
      <c r="B87" s="26"/>
      <c r="C87" s="26"/>
      <c r="D87" s="26"/>
      <c r="E87" s="26"/>
      <c r="F87" s="26"/>
      <c r="G87" s="26"/>
      <c r="H87" s="26"/>
      <c r="I87" s="26"/>
      <c r="J87" s="26"/>
      <c r="M87" s="69"/>
    </row>
    <row r="88" customFormat="false" ht="14.25" hidden="false" customHeight="false" outlineLevel="0" collapsed="false">
      <c r="A88" s="26"/>
      <c r="B88" s="26"/>
      <c r="C88" s="26"/>
      <c r="D88" s="26"/>
      <c r="E88" s="26"/>
      <c r="F88" s="26"/>
      <c r="G88" s="26"/>
      <c r="H88" s="26"/>
      <c r="I88" s="26"/>
      <c r="J88" s="26"/>
      <c r="M88" s="69"/>
    </row>
    <row r="89" customFormat="false" ht="14.25" hidden="false" customHeight="false" outlineLevel="0" collapsed="false">
      <c r="A89" s="26"/>
      <c r="B89" s="26"/>
      <c r="C89" s="26"/>
      <c r="D89" s="26"/>
      <c r="E89" s="26"/>
      <c r="F89" s="26"/>
      <c r="G89" s="26"/>
      <c r="H89" s="26"/>
      <c r="I89" s="26"/>
      <c r="J89" s="26"/>
      <c r="M89" s="69"/>
    </row>
    <row r="90" customFormat="false" ht="14.25" hidden="false" customHeight="false" outlineLevel="0" collapsed="false">
      <c r="A90" s="26"/>
      <c r="B90" s="26"/>
      <c r="C90" s="26"/>
      <c r="D90" s="26"/>
      <c r="E90" s="26"/>
      <c r="F90" s="26"/>
      <c r="G90" s="26"/>
      <c r="H90" s="26"/>
      <c r="I90" s="26"/>
      <c r="J90" s="26"/>
      <c r="M90" s="69"/>
    </row>
    <row r="91" customFormat="false" ht="14.25" hidden="false" customHeight="false" outlineLevel="0" collapsed="false">
      <c r="A91" s="26"/>
      <c r="B91" s="26"/>
      <c r="C91" s="26"/>
      <c r="D91" s="26"/>
      <c r="E91" s="26"/>
      <c r="F91" s="26"/>
      <c r="G91" s="26"/>
      <c r="H91" s="26"/>
      <c r="I91" s="26"/>
      <c r="J91" s="26"/>
      <c r="M91" s="69"/>
    </row>
    <row r="92" customFormat="false" ht="14.25" hidden="false" customHeight="false" outlineLevel="0" collapsed="false">
      <c r="A92" s="26"/>
      <c r="B92" s="26"/>
      <c r="C92" s="26"/>
      <c r="D92" s="26"/>
      <c r="E92" s="26"/>
      <c r="F92" s="26"/>
      <c r="G92" s="26"/>
      <c r="H92" s="26"/>
      <c r="I92" s="26"/>
      <c r="J92" s="26"/>
      <c r="M92" s="69"/>
    </row>
    <row r="93" customFormat="false" ht="14.25" hidden="false" customHeight="false" outlineLevel="0" collapsed="false">
      <c r="A93" s="26"/>
      <c r="B93" s="26"/>
      <c r="C93" s="26"/>
      <c r="D93" s="26"/>
      <c r="E93" s="26"/>
      <c r="F93" s="26"/>
      <c r="G93" s="26"/>
      <c r="H93" s="26"/>
      <c r="I93" s="26"/>
      <c r="J93" s="26"/>
      <c r="M93" s="69"/>
    </row>
    <row r="94" customFormat="false" ht="14.25" hidden="false" customHeight="false" outlineLevel="0" collapsed="false">
      <c r="A94" s="26"/>
      <c r="B94" s="26"/>
      <c r="C94" s="26"/>
      <c r="D94" s="26"/>
      <c r="E94" s="26"/>
      <c r="F94" s="26"/>
      <c r="G94" s="26"/>
      <c r="H94" s="26"/>
      <c r="I94" s="26"/>
      <c r="J94" s="26"/>
      <c r="M94" s="69"/>
    </row>
    <row r="95" customFormat="false" ht="14.25" hidden="false" customHeight="false" outlineLevel="0" collapsed="false">
      <c r="A95" s="26"/>
      <c r="B95" s="26"/>
      <c r="C95" s="26"/>
      <c r="D95" s="26"/>
      <c r="E95" s="26"/>
      <c r="F95" s="26"/>
      <c r="G95" s="26"/>
      <c r="H95" s="26"/>
      <c r="I95" s="26"/>
      <c r="J95" s="26"/>
      <c r="M95" s="69"/>
    </row>
    <row r="96" customFormat="false" ht="14.25" hidden="false" customHeight="false" outlineLevel="0" collapsed="false">
      <c r="A96" s="26"/>
      <c r="B96" s="26"/>
      <c r="C96" s="26"/>
      <c r="D96" s="26"/>
      <c r="E96" s="26"/>
      <c r="F96" s="26"/>
      <c r="G96" s="26"/>
      <c r="H96" s="26"/>
      <c r="I96" s="26"/>
      <c r="J96" s="26"/>
      <c r="M96" s="69"/>
    </row>
    <row r="97" customFormat="false" ht="14.25" hidden="false" customHeight="false" outlineLevel="0" collapsed="false">
      <c r="A97" s="26"/>
      <c r="B97" s="26"/>
      <c r="C97" s="26"/>
      <c r="D97" s="26"/>
      <c r="E97" s="26"/>
      <c r="F97" s="26"/>
      <c r="G97" s="26"/>
      <c r="H97" s="26"/>
      <c r="I97" s="26"/>
      <c r="J97" s="26"/>
      <c r="M97" s="69"/>
    </row>
    <row r="98" customFormat="false" ht="14.25" hidden="false" customHeight="false" outlineLevel="0" collapsed="false">
      <c r="A98" s="26"/>
      <c r="B98" s="26"/>
      <c r="C98" s="26"/>
      <c r="D98" s="26"/>
      <c r="E98" s="26"/>
      <c r="F98" s="26"/>
      <c r="G98" s="26"/>
      <c r="H98" s="26"/>
      <c r="I98" s="26"/>
      <c r="J98" s="26"/>
      <c r="M98" s="69"/>
    </row>
    <row r="99" customFormat="false" ht="14.25" hidden="false" customHeight="false" outlineLevel="0" collapsed="false">
      <c r="A99" s="26"/>
      <c r="B99" s="26"/>
      <c r="C99" s="26"/>
      <c r="D99" s="26"/>
      <c r="E99" s="26"/>
      <c r="F99" s="26"/>
      <c r="G99" s="26"/>
      <c r="H99" s="26"/>
      <c r="I99" s="26"/>
      <c r="J99" s="26"/>
      <c r="M99" s="69"/>
    </row>
    <row r="100" customFormat="false" ht="14.25" hidden="false" customHeight="false" outlineLevel="0" collapsed="false">
      <c r="A100" s="26"/>
      <c r="B100" s="26"/>
      <c r="C100" s="26"/>
      <c r="D100" s="26"/>
      <c r="E100" s="26"/>
      <c r="F100" s="26"/>
      <c r="G100" s="26"/>
      <c r="H100" s="26"/>
      <c r="I100" s="26"/>
      <c r="J100" s="26"/>
      <c r="M100" s="69"/>
    </row>
    <row r="101" customFormat="false" ht="14.25" hidden="false" customHeight="false" outlineLevel="0" collapsed="false">
      <c r="A101" s="26"/>
      <c r="B101" s="26"/>
      <c r="C101" s="26"/>
      <c r="D101" s="26"/>
      <c r="E101" s="26"/>
      <c r="F101" s="26"/>
      <c r="G101" s="26"/>
      <c r="H101" s="26"/>
      <c r="I101" s="26"/>
      <c r="J101" s="26"/>
      <c r="M101" s="69"/>
    </row>
    <row r="102" customFormat="false" ht="14.25" hidden="false" customHeight="false" outlineLevel="0" collapsed="false">
      <c r="A102" s="26"/>
      <c r="B102" s="26"/>
      <c r="C102" s="26"/>
      <c r="D102" s="26"/>
      <c r="E102" s="26"/>
      <c r="F102" s="26"/>
      <c r="G102" s="26"/>
      <c r="H102" s="26"/>
      <c r="I102" s="26"/>
      <c r="J102" s="26"/>
      <c r="M102" s="69"/>
    </row>
    <row r="103" customFormat="false" ht="14.25" hidden="false" customHeight="false" outlineLevel="0" collapsed="false">
      <c r="A103" s="26"/>
      <c r="B103" s="26"/>
      <c r="C103" s="26"/>
      <c r="D103" s="26"/>
      <c r="E103" s="26"/>
      <c r="F103" s="26"/>
      <c r="G103" s="26"/>
      <c r="H103" s="26"/>
      <c r="I103" s="26"/>
      <c r="J103" s="26"/>
      <c r="M103" s="69"/>
    </row>
    <row r="104" customFormat="false" ht="14.25" hidden="false" customHeight="false" outlineLevel="0" collapsed="false">
      <c r="A104" s="26"/>
      <c r="B104" s="26"/>
      <c r="C104" s="26"/>
      <c r="D104" s="26"/>
      <c r="E104" s="26"/>
      <c r="F104" s="26"/>
      <c r="G104" s="26"/>
      <c r="H104" s="26"/>
      <c r="I104" s="26"/>
      <c r="J104" s="26"/>
      <c r="M104" s="69"/>
    </row>
    <row r="105" customFormat="false" ht="14.25" hidden="false" customHeight="false" outlineLevel="0" collapsed="false">
      <c r="A105" s="26"/>
      <c r="B105" s="26"/>
      <c r="C105" s="26"/>
      <c r="D105" s="26"/>
      <c r="E105" s="26"/>
      <c r="F105" s="26"/>
      <c r="G105" s="26"/>
      <c r="H105" s="26"/>
      <c r="I105" s="26"/>
      <c r="J105" s="26"/>
      <c r="M105" s="69"/>
    </row>
    <row r="106" customFormat="false" ht="14.25" hidden="false" customHeight="false" outlineLevel="0" collapsed="false">
      <c r="A106" s="26"/>
      <c r="B106" s="26"/>
      <c r="C106" s="26"/>
      <c r="D106" s="26"/>
      <c r="E106" s="26"/>
      <c r="F106" s="26"/>
      <c r="G106" s="26"/>
      <c r="H106" s="26"/>
      <c r="I106" s="26"/>
      <c r="J106" s="26"/>
      <c r="M106" s="69"/>
    </row>
    <row r="107" customFormat="false" ht="14.25" hidden="false" customHeight="false" outlineLevel="0" collapsed="false">
      <c r="A107" s="26"/>
      <c r="B107" s="26"/>
      <c r="C107" s="26"/>
      <c r="D107" s="26"/>
      <c r="E107" s="26"/>
      <c r="F107" s="26"/>
      <c r="G107" s="26"/>
      <c r="H107" s="26"/>
      <c r="I107" s="26"/>
      <c r="J107" s="26"/>
      <c r="M107" s="69"/>
    </row>
    <row r="108" customFormat="false" ht="14.25" hidden="false" customHeight="false" outlineLevel="0" collapsed="false">
      <c r="A108" s="26"/>
      <c r="B108" s="26"/>
      <c r="C108" s="26"/>
      <c r="D108" s="26"/>
      <c r="E108" s="26"/>
      <c r="F108" s="26"/>
      <c r="G108" s="26"/>
      <c r="H108" s="26"/>
      <c r="I108" s="26"/>
      <c r="J108" s="26"/>
      <c r="M108" s="69"/>
    </row>
    <row r="109" customFormat="false" ht="14.25" hidden="false" customHeight="false" outlineLevel="0" collapsed="false">
      <c r="A109" s="26"/>
      <c r="M109" s="69"/>
    </row>
    <row r="110" customFormat="false" ht="14.25" hidden="false" customHeight="false" outlineLevel="0" collapsed="false">
      <c r="A110" s="26"/>
      <c r="M110" s="69"/>
    </row>
    <row r="111" customFormat="false" ht="14.25" hidden="false" customHeight="false" outlineLevel="0" collapsed="false">
      <c r="A111" s="26"/>
      <c r="M111" s="69"/>
    </row>
    <row r="112" customFormat="false" ht="14.25" hidden="false" customHeight="false" outlineLevel="0" collapsed="false">
      <c r="A112" s="26"/>
      <c r="M112" s="69"/>
    </row>
    <row r="113" customFormat="false" ht="14.25" hidden="false" customHeight="false" outlineLevel="0" collapsed="false">
      <c r="A113" s="26"/>
      <c r="M113" s="69"/>
    </row>
    <row r="114" customFormat="false" ht="14.25" hidden="false" customHeight="false" outlineLevel="0" collapsed="false">
      <c r="A114" s="26"/>
      <c r="M114" s="69"/>
    </row>
    <row r="115" customFormat="false" ht="14.25" hidden="false" customHeight="false" outlineLevel="0" collapsed="false">
      <c r="A115" s="26"/>
      <c r="M115" s="69"/>
    </row>
    <row r="116" customFormat="false" ht="14.25" hidden="false" customHeight="false" outlineLevel="0" collapsed="false">
      <c r="A116" s="26"/>
      <c r="M116" s="69"/>
    </row>
    <row r="117" customFormat="false" ht="14.25" hidden="false" customHeight="false" outlineLevel="0" collapsed="false">
      <c r="A117" s="26"/>
      <c r="M117" s="69"/>
    </row>
    <row r="118" customFormat="false" ht="14.25" hidden="false" customHeight="false" outlineLevel="0" collapsed="false">
      <c r="A118" s="26"/>
      <c r="M118" s="69"/>
    </row>
    <row r="119" customFormat="false" ht="14.25" hidden="false" customHeight="false" outlineLevel="0" collapsed="false">
      <c r="A119" s="26"/>
      <c r="M119" s="69"/>
    </row>
    <row r="120" customFormat="false" ht="14.25" hidden="false" customHeight="false" outlineLevel="0" collapsed="false">
      <c r="A120" s="26"/>
      <c r="M120" s="69"/>
    </row>
    <row r="121" customFormat="false" ht="14.25" hidden="false" customHeight="false" outlineLevel="0" collapsed="false">
      <c r="A121" s="26"/>
      <c r="M121" s="69"/>
    </row>
    <row r="122" customFormat="false" ht="14.25" hidden="false" customHeight="false" outlineLevel="0" collapsed="false">
      <c r="A122" s="26"/>
      <c r="M122" s="69"/>
    </row>
    <row r="123" customFormat="false" ht="14.25" hidden="false" customHeight="false" outlineLevel="0" collapsed="false">
      <c r="A123" s="26"/>
      <c r="M123" s="69"/>
    </row>
    <row r="124" customFormat="false" ht="14.25" hidden="false" customHeight="false" outlineLevel="0" collapsed="false">
      <c r="A124" s="26"/>
      <c r="M124" s="69"/>
    </row>
    <row r="125" customFormat="false" ht="14.25" hidden="false" customHeight="false" outlineLevel="0" collapsed="false">
      <c r="A125" s="26"/>
      <c r="M125" s="69"/>
    </row>
    <row r="126" customFormat="false" ht="14.25" hidden="false" customHeight="false" outlineLevel="0" collapsed="false">
      <c r="A126" s="26"/>
      <c r="M126" s="69"/>
    </row>
    <row r="127" customFormat="false" ht="14.25" hidden="false" customHeight="false" outlineLevel="0" collapsed="false">
      <c r="A127" s="26"/>
      <c r="M127" s="69"/>
    </row>
    <row r="128" customFormat="false" ht="14.25" hidden="false" customHeight="false" outlineLevel="0" collapsed="false">
      <c r="A128" s="26"/>
      <c r="M128" s="69"/>
    </row>
    <row r="129" customFormat="false" ht="14.25" hidden="false" customHeight="false" outlineLevel="0" collapsed="false">
      <c r="A129" s="26"/>
      <c r="M129" s="69"/>
    </row>
    <row r="130" customFormat="false" ht="14.25" hidden="false" customHeight="false" outlineLevel="0" collapsed="false">
      <c r="A130" s="26"/>
      <c r="M130" s="69"/>
    </row>
    <row r="131" customFormat="false" ht="14.25" hidden="false" customHeight="false" outlineLevel="0" collapsed="false">
      <c r="A131" s="26"/>
      <c r="M131" s="69"/>
    </row>
    <row r="132" customFormat="false" ht="14.25" hidden="false" customHeight="false" outlineLevel="0" collapsed="false">
      <c r="A132" s="26"/>
      <c r="M132" s="69"/>
    </row>
    <row r="133" customFormat="false" ht="14.25" hidden="false" customHeight="false" outlineLevel="0" collapsed="false">
      <c r="A133" s="26"/>
      <c r="M133" s="69"/>
    </row>
    <row r="134" customFormat="false" ht="14.25" hidden="false" customHeight="false" outlineLevel="0" collapsed="false">
      <c r="A134" s="26"/>
      <c r="M134" s="69"/>
    </row>
    <row r="135" customFormat="false" ht="14.25" hidden="false" customHeight="false" outlineLevel="0" collapsed="false">
      <c r="A135" s="26"/>
      <c r="M135" s="69"/>
    </row>
    <row r="136" customFormat="false" ht="14.25" hidden="false" customHeight="false" outlineLevel="0" collapsed="false">
      <c r="A136" s="26"/>
      <c r="M136" s="69"/>
    </row>
    <row r="137" customFormat="false" ht="14.25" hidden="false" customHeight="false" outlineLevel="0" collapsed="false">
      <c r="A137" s="26"/>
      <c r="M137" s="69"/>
    </row>
    <row r="138" customFormat="false" ht="14.25" hidden="false" customHeight="false" outlineLevel="0" collapsed="false">
      <c r="A138" s="26"/>
      <c r="M138" s="69"/>
    </row>
    <row r="139" customFormat="false" ht="14.25" hidden="false" customHeight="false" outlineLevel="0" collapsed="false">
      <c r="A139" s="26"/>
      <c r="M139" s="69"/>
    </row>
    <row r="140" customFormat="false" ht="14.25" hidden="false" customHeight="false" outlineLevel="0" collapsed="false">
      <c r="A140" s="26"/>
      <c r="M140" s="69"/>
    </row>
    <row r="141" customFormat="false" ht="14.25" hidden="false" customHeight="false" outlineLevel="0" collapsed="false">
      <c r="A141" s="26"/>
      <c r="M141" s="69"/>
    </row>
    <row r="142" customFormat="false" ht="14.25" hidden="false" customHeight="false" outlineLevel="0" collapsed="false">
      <c r="A142" s="26"/>
      <c r="M142" s="69"/>
    </row>
    <row r="143" customFormat="false" ht="14.25" hidden="false" customHeight="false" outlineLevel="0" collapsed="false">
      <c r="A143" s="26"/>
      <c r="M143" s="69"/>
    </row>
    <row r="144" customFormat="false" ht="14.25" hidden="false" customHeight="false" outlineLevel="0" collapsed="false">
      <c r="A144" s="26"/>
      <c r="M144" s="69"/>
    </row>
    <row r="145" customFormat="false" ht="14.25" hidden="false" customHeight="false" outlineLevel="0" collapsed="false">
      <c r="A145" s="26"/>
      <c r="M145" s="69"/>
    </row>
    <row r="146" customFormat="false" ht="14.25" hidden="false" customHeight="false" outlineLevel="0" collapsed="false">
      <c r="A146" s="26"/>
      <c r="M146" s="69"/>
    </row>
    <row r="147" customFormat="false" ht="14.25" hidden="false" customHeight="false" outlineLevel="0" collapsed="false">
      <c r="A147" s="26"/>
      <c r="M147" s="69"/>
    </row>
    <row r="148" customFormat="false" ht="14.25" hidden="false" customHeight="false" outlineLevel="0" collapsed="false">
      <c r="A148" s="26"/>
      <c r="M148" s="69"/>
    </row>
    <row r="149" customFormat="false" ht="14.25" hidden="false" customHeight="false" outlineLevel="0" collapsed="false">
      <c r="A149" s="26"/>
      <c r="M149" s="69"/>
    </row>
    <row r="150" customFormat="false" ht="14.25" hidden="false" customHeight="false" outlineLevel="0" collapsed="false">
      <c r="A150" s="26"/>
      <c r="M150" s="69"/>
    </row>
    <row r="151" customFormat="false" ht="14.25" hidden="false" customHeight="false" outlineLevel="0" collapsed="false">
      <c r="A151" s="26"/>
      <c r="M151" s="69"/>
    </row>
    <row r="152" customFormat="false" ht="14.25" hidden="false" customHeight="false" outlineLevel="0" collapsed="false">
      <c r="A152" s="26"/>
      <c r="M152" s="69"/>
    </row>
    <row r="153" customFormat="false" ht="14.25" hidden="false" customHeight="false" outlineLevel="0" collapsed="false">
      <c r="A153" s="26"/>
      <c r="M153" s="69"/>
    </row>
    <row r="154" customFormat="false" ht="14.25" hidden="false" customHeight="false" outlineLevel="0" collapsed="false">
      <c r="A154" s="26"/>
      <c r="M154" s="69"/>
    </row>
    <row r="155" customFormat="false" ht="14.25" hidden="false" customHeight="false" outlineLevel="0" collapsed="false">
      <c r="A155" s="26"/>
      <c r="M155" s="69"/>
    </row>
    <row r="156" customFormat="false" ht="14.25" hidden="false" customHeight="false" outlineLevel="0" collapsed="false">
      <c r="A156" s="26"/>
      <c r="M156" s="69"/>
    </row>
    <row r="157" customFormat="false" ht="14.25" hidden="false" customHeight="false" outlineLevel="0" collapsed="false">
      <c r="A157" s="26"/>
      <c r="M157" s="69"/>
    </row>
    <row r="158" customFormat="false" ht="14.25" hidden="false" customHeight="false" outlineLevel="0" collapsed="false">
      <c r="A158" s="26"/>
      <c r="M158" s="69"/>
    </row>
    <row r="159" customFormat="false" ht="14.25" hidden="false" customHeight="false" outlineLevel="0" collapsed="false">
      <c r="A159" s="26"/>
      <c r="M159" s="69"/>
    </row>
    <row r="160" customFormat="false" ht="14.25" hidden="false" customHeight="false" outlineLevel="0" collapsed="false">
      <c r="A160" s="26"/>
      <c r="M160" s="69"/>
    </row>
    <row r="161" customFormat="false" ht="14.25" hidden="false" customHeight="false" outlineLevel="0" collapsed="false">
      <c r="A161" s="26"/>
      <c r="M161" s="69"/>
    </row>
    <row r="162" customFormat="false" ht="14.25" hidden="false" customHeight="false" outlineLevel="0" collapsed="false">
      <c r="A162" s="26"/>
      <c r="M162" s="69"/>
    </row>
    <row r="163" customFormat="false" ht="14.25" hidden="false" customHeight="false" outlineLevel="0" collapsed="false">
      <c r="A163" s="26"/>
      <c r="M163" s="69"/>
    </row>
    <row r="164" customFormat="false" ht="14.25" hidden="false" customHeight="false" outlineLevel="0" collapsed="false">
      <c r="A164" s="26"/>
      <c r="M164" s="69"/>
    </row>
    <row r="165" customFormat="false" ht="14.25" hidden="false" customHeight="false" outlineLevel="0" collapsed="false">
      <c r="A165" s="26"/>
      <c r="M165" s="69"/>
    </row>
    <row r="166" customFormat="false" ht="14.25" hidden="false" customHeight="false" outlineLevel="0" collapsed="false">
      <c r="A166" s="26"/>
      <c r="M166" s="69"/>
    </row>
    <row r="167" customFormat="false" ht="14.25" hidden="false" customHeight="false" outlineLevel="0" collapsed="false">
      <c r="A167" s="26"/>
      <c r="M167" s="69"/>
    </row>
    <row r="168" customFormat="false" ht="14.25" hidden="false" customHeight="false" outlineLevel="0" collapsed="false">
      <c r="A168" s="26"/>
      <c r="M168" s="69"/>
    </row>
    <row r="169" customFormat="false" ht="14.25" hidden="false" customHeight="false" outlineLevel="0" collapsed="false">
      <c r="A169" s="26"/>
      <c r="M169" s="69"/>
    </row>
    <row r="170" customFormat="false" ht="14.25" hidden="false" customHeight="false" outlineLevel="0" collapsed="false">
      <c r="A170" s="26"/>
      <c r="M170" s="69"/>
    </row>
    <row r="171" customFormat="false" ht="14.25" hidden="false" customHeight="false" outlineLevel="0" collapsed="false">
      <c r="A171" s="26"/>
      <c r="M171" s="69"/>
    </row>
    <row r="172" customFormat="false" ht="14.25" hidden="false" customHeight="false" outlineLevel="0" collapsed="false">
      <c r="A172" s="26"/>
      <c r="M172" s="69"/>
    </row>
    <row r="173" customFormat="false" ht="14.25" hidden="false" customHeight="false" outlineLevel="0" collapsed="false">
      <c r="A173" s="26"/>
      <c r="M173" s="69"/>
    </row>
    <row r="174" customFormat="false" ht="14.25" hidden="false" customHeight="false" outlineLevel="0" collapsed="false">
      <c r="A174" s="26"/>
      <c r="M174" s="69"/>
    </row>
    <row r="175" customFormat="false" ht="14.25" hidden="false" customHeight="false" outlineLevel="0" collapsed="false">
      <c r="A175" s="26"/>
      <c r="M175" s="69"/>
    </row>
    <row r="176" customFormat="false" ht="14.25" hidden="false" customHeight="false" outlineLevel="0" collapsed="false">
      <c r="A176" s="26"/>
      <c r="M176" s="69"/>
    </row>
    <row r="177" customFormat="false" ht="14.25" hidden="false" customHeight="false" outlineLevel="0" collapsed="false">
      <c r="A177" s="26"/>
      <c r="M177" s="69"/>
    </row>
    <row r="178" customFormat="false" ht="14.25" hidden="false" customHeight="false" outlineLevel="0" collapsed="false">
      <c r="A178" s="26"/>
      <c r="M178" s="69"/>
    </row>
    <row r="179" customFormat="false" ht="14.25" hidden="false" customHeight="false" outlineLevel="0" collapsed="false">
      <c r="A179" s="26"/>
      <c r="M179" s="69"/>
    </row>
    <row r="180" customFormat="false" ht="14.25" hidden="false" customHeight="false" outlineLevel="0" collapsed="false">
      <c r="A180" s="26"/>
      <c r="M180" s="69"/>
    </row>
    <row r="181" customFormat="false" ht="14.25" hidden="false" customHeight="false" outlineLevel="0" collapsed="false">
      <c r="A181" s="26"/>
      <c r="M181" s="69"/>
    </row>
    <row r="182" customFormat="false" ht="14.25" hidden="false" customHeight="false" outlineLevel="0" collapsed="false">
      <c r="A182" s="26"/>
      <c r="M182" s="69"/>
    </row>
    <row r="183" customFormat="false" ht="14.25" hidden="false" customHeight="false" outlineLevel="0" collapsed="false">
      <c r="A183" s="26"/>
      <c r="M183" s="69"/>
    </row>
    <row r="184" customFormat="false" ht="14.25" hidden="false" customHeight="false" outlineLevel="0" collapsed="false">
      <c r="A184" s="26"/>
      <c r="M184" s="69"/>
    </row>
    <row r="185" customFormat="false" ht="14.25" hidden="false" customHeight="false" outlineLevel="0" collapsed="false">
      <c r="A185" s="26"/>
      <c r="M185" s="69"/>
    </row>
    <row r="186" customFormat="false" ht="14.25" hidden="false" customHeight="false" outlineLevel="0" collapsed="false">
      <c r="A186" s="26"/>
      <c r="M186" s="69"/>
    </row>
    <row r="187" customFormat="false" ht="14.25" hidden="false" customHeight="false" outlineLevel="0" collapsed="false">
      <c r="A187" s="26"/>
      <c r="M187" s="69"/>
    </row>
    <row r="188" customFormat="false" ht="14.25" hidden="false" customHeight="false" outlineLevel="0" collapsed="false">
      <c r="A188" s="26"/>
      <c r="M188" s="69"/>
    </row>
    <row r="189" customFormat="false" ht="14.25" hidden="false" customHeight="false" outlineLevel="0" collapsed="false">
      <c r="A189" s="26"/>
      <c r="M189" s="69"/>
    </row>
    <row r="190" customFormat="false" ht="14.25" hidden="false" customHeight="false" outlineLevel="0" collapsed="false">
      <c r="A190" s="26"/>
      <c r="M190" s="69"/>
    </row>
    <row r="191" customFormat="false" ht="14.25" hidden="false" customHeight="false" outlineLevel="0" collapsed="false">
      <c r="A191" s="26"/>
      <c r="M191" s="69"/>
    </row>
    <row r="192" customFormat="false" ht="14.25" hidden="false" customHeight="false" outlineLevel="0" collapsed="false">
      <c r="A192" s="26"/>
      <c r="M192" s="69"/>
    </row>
    <row r="193" customFormat="false" ht="14.25" hidden="false" customHeight="false" outlineLevel="0" collapsed="false">
      <c r="A193" s="26"/>
      <c r="M193" s="69"/>
    </row>
    <row r="194" customFormat="false" ht="14.25" hidden="false" customHeight="false" outlineLevel="0" collapsed="false">
      <c r="A194" s="26"/>
      <c r="M194" s="69"/>
    </row>
    <row r="195" customFormat="false" ht="14.25" hidden="false" customHeight="false" outlineLevel="0" collapsed="false">
      <c r="A195" s="26"/>
      <c r="M195" s="69"/>
    </row>
    <row r="196" customFormat="false" ht="14.25" hidden="false" customHeight="false" outlineLevel="0" collapsed="false">
      <c r="A196" s="26"/>
      <c r="M196" s="69"/>
    </row>
    <row r="197" customFormat="false" ht="14.25" hidden="false" customHeight="false" outlineLevel="0" collapsed="false">
      <c r="A197" s="26"/>
      <c r="M197" s="69"/>
    </row>
    <row r="198" customFormat="false" ht="14.25" hidden="false" customHeight="false" outlineLevel="0" collapsed="false">
      <c r="A198" s="26"/>
      <c r="M198" s="69"/>
    </row>
    <row r="199" customFormat="false" ht="14.25" hidden="false" customHeight="false" outlineLevel="0" collapsed="false">
      <c r="A199" s="26"/>
      <c r="M199" s="69"/>
    </row>
    <row r="200" customFormat="false" ht="14.25" hidden="false" customHeight="false" outlineLevel="0" collapsed="false">
      <c r="A200" s="26"/>
      <c r="M200" s="69"/>
    </row>
    <row r="201" customFormat="false" ht="14.25" hidden="false" customHeight="false" outlineLevel="0" collapsed="false">
      <c r="A201" s="26"/>
      <c r="M201" s="69"/>
    </row>
    <row r="202" customFormat="false" ht="14.25" hidden="false" customHeight="false" outlineLevel="0" collapsed="false">
      <c r="A202" s="26"/>
      <c r="M202" s="69"/>
    </row>
    <row r="203" customFormat="false" ht="14.25" hidden="false" customHeight="false" outlineLevel="0" collapsed="false">
      <c r="A203" s="26"/>
      <c r="M203" s="69"/>
    </row>
    <row r="204" customFormat="false" ht="14.25" hidden="false" customHeight="false" outlineLevel="0" collapsed="false">
      <c r="A204" s="26"/>
      <c r="M204" s="69"/>
    </row>
    <row r="205" customFormat="false" ht="14.25" hidden="false" customHeight="false" outlineLevel="0" collapsed="false">
      <c r="A205" s="26"/>
      <c r="M205" s="69"/>
    </row>
    <row r="206" customFormat="false" ht="14.25" hidden="false" customHeight="false" outlineLevel="0" collapsed="false">
      <c r="A206" s="26"/>
      <c r="M206" s="69"/>
    </row>
    <row r="207" customFormat="false" ht="14.25" hidden="false" customHeight="false" outlineLevel="0" collapsed="false">
      <c r="A207" s="26"/>
      <c r="M207" s="69"/>
    </row>
    <row r="208" customFormat="false" ht="14.25" hidden="false" customHeight="false" outlineLevel="0" collapsed="false">
      <c r="A208" s="26"/>
      <c r="M208" s="69"/>
    </row>
    <row r="209" customFormat="false" ht="14.25" hidden="false" customHeight="false" outlineLevel="0" collapsed="false">
      <c r="A209" s="26"/>
      <c r="M209" s="69"/>
    </row>
    <row r="210" customFormat="false" ht="14.25" hidden="false" customHeight="false" outlineLevel="0" collapsed="false">
      <c r="A210" s="26"/>
      <c r="M210" s="69"/>
    </row>
    <row r="211" customFormat="false" ht="14.25" hidden="false" customHeight="false" outlineLevel="0" collapsed="false">
      <c r="A211" s="26"/>
      <c r="M211" s="69"/>
    </row>
    <row r="212" customFormat="false" ht="14.25" hidden="false" customHeight="false" outlineLevel="0" collapsed="false">
      <c r="A212" s="26"/>
      <c r="M212" s="69"/>
    </row>
    <row r="213" customFormat="false" ht="14.25" hidden="false" customHeight="false" outlineLevel="0" collapsed="false">
      <c r="A213" s="26"/>
      <c r="M213" s="69"/>
    </row>
    <row r="214" customFormat="false" ht="14.25" hidden="false" customHeight="false" outlineLevel="0" collapsed="false">
      <c r="A214" s="26"/>
      <c r="M214" s="69"/>
    </row>
    <row r="215" customFormat="false" ht="14.25" hidden="false" customHeight="false" outlineLevel="0" collapsed="false">
      <c r="A215" s="26"/>
      <c r="M215" s="69"/>
    </row>
    <row r="216" customFormat="false" ht="14.25" hidden="false" customHeight="false" outlineLevel="0" collapsed="false">
      <c r="A216" s="26"/>
      <c r="M216" s="69"/>
    </row>
    <row r="217" customFormat="false" ht="14.25" hidden="false" customHeight="false" outlineLevel="0" collapsed="false">
      <c r="A217" s="26"/>
      <c r="M217" s="69"/>
    </row>
    <row r="218" customFormat="false" ht="14.25" hidden="false" customHeight="false" outlineLevel="0" collapsed="false">
      <c r="A218" s="26"/>
      <c r="M218" s="69"/>
    </row>
    <row r="219" customFormat="false" ht="14.25" hidden="false" customHeight="false" outlineLevel="0" collapsed="false">
      <c r="A219" s="26"/>
      <c r="M219" s="69"/>
    </row>
    <row r="220" customFormat="false" ht="14.25" hidden="false" customHeight="false" outlineLevel="0" collapsed="false">
      <c r="A220" s="26"/>
      <c r="M220" s="69"/>
    </row>
    <row r="221" customFormat="false" ht="14.25" hidden="false" customHeight="false" outlineLevel="0" collapsed="false">
      <c r="A221" s="26"/>
      <c r="M221" s="69"/>
    </row>
    <row r="222" customFormat="false" ht="14.25" hidden="false" customHeight="false" outlineLevel="0" collapsed="false">
      <c r="A222" s="26"/>
      <c r="M222" s="69"/>
    </row>
    <row r="223" customFormat="false" ht="14.25" hidden="false" customHeight="false" outlineLevel="0" collapsed="false">
      <c r="A223" s="26"/>
      <c r="M223" s="69"/>
    </row>
    <row r="224" customFormat="false" ht="14.25" hidden="false" customHeight="false" outlineLevel="0" collapsed="false">
      <c r="A224" s="26"/>
      <c r="M224" s="69"/>
    </row>
    <row r="225" customFormat="false" ht="14.25" hidden="false" customHeight="false" outlineLevel="0" collapsed="false">
      <c r="A225" s="26"/>
      <c r="M225" s="69"/>
    </row>
    <row r="226" customFormat="false" ht="14.25" hidden="false" customHeight="false" outlineLevel="0" collapsed="false">
      <c r="A226" s="26"/>
      <c r="M226" s="69"/>
    </row>
    <row r="227" customFormat="false" ht="14.25" hidden="false" customHeight="false" outlineLevel="0" collapsed="false">
      <c r="A227" s="26"/>
      <c r="M227" s="69"/>
    </row>
    <row r="228" customFormat="false" ht="14.25" hidden="false" customHeight="false" outlineLevel="0" collapsed="false">
      <c r="A228" s="26"/>
      <c r="M228" s="69"/>
    </row>
    <row r="229" customFormat="false" ht="14.25" hidden="false" customHeight="false" outlineLevel="0" collapsed="false">
      <c r="A229" s="26"/>
      <c r="M229" s="69"/>
    </row>
    <row r="230" customFormat="false" ht="14.25" hidden="false" customHeight="false" outlineLevel="0" collapsed="false">
      <c r="A230" s="26"/>
      <c r="M230" s="69"/>
    </row>
    <row r="231" customFormat="false" ht="14.25" hidden="false" customHeight="false" outlineLevel="0" collapsed="false">
      <c r="A231" s="26"/>
      <c r="M231" s="69"/>
    </row>
    <row r="232" customFormat="false" ht="14.25" hidden="false" customHeight="false" outlineLevel="0" collapsed="false">
      <c r="A232" s="26"/>
      <c r="M232" s="69"/>
    </row>
    <row r="233" customFormat="false" ht="14.25" hidden="false" customHeight="false" outlineLevel="0" collapsed="false">
      <c r="A233" s="26"/>
      <c r="M233" s="69"/>
    </row>
    <row r="234" customFormat="false" ht="14.25" hidden="false" customHeight="false" outlineLevel="0" collapsed="false">
      <c r="A234" s="26"/>
      <c r="M234" s="69"/>
    </row>
    <row r="235" customFormat="false" ht="14.25" hidden="false" customHeight="false" outlineLevel="0" collapsed="false">
      <c r="A235" s="26"/>
      <c r="M235" s="69"/>
    </row>
    <row r="236" customFormat="false" ht="14.25" hidden="false" customHeight="false" outlineLevel="0" collapsed="false">
      <c r="A236" s="26"/>
      <c r="M236" s="69"/>
    </row>
    <row r="237" customFormat="false" ht="14.25" hidden="false" customHeight="false" outlineLevel="0" collapsed="false">
      <c r="A237" s="26"/>
      <c r="M237" s="69"/>
    </row>
    <row r="238" customFormat="false" ht="14.25" hidden="false" customHeight="false" outlineLevel="0" collapsed="false">
      <c r="A238" s="26"/>
      <c r="M238" s="69"/>
    </row>
    <row r="239" customFormat="false" ht="14.25" hidden="false" customHeight="false" outlineLevel="0" collapsed="false">
      <c r="A239" s="26"/>
      <c r="M239" s="69"/>
    </row>
    <row r="240" customFormat="false" ht="14.25" hidden="false" customHeight="false" outlineLevel="0" collapsed="false">
      <c r="A240" s="26"/>
      <c r="M240" s="69"/>
    </row>
    <row r="241" customFormat="false" ht="14.25" hidden="false" customHeight="false" outlineLevel="0" collapsed="false">
      <c r="A241" s="26"/>
      <c r="M241" s="69"/>
    </row>
    <row r="242" customFormat="false" ht="14.25" hidden="false" customHeight="false" outlineLevel="0" collapsed="false">
      <c r="A242" s="26"/>
      <c r="M242" s="69"/>
    </row>
    <row r="243" customFormat="false" ht="14.25" hidden="false" customHeight="false" outlineLevel="0" collapsed="false">
      <c r="A243" s="26"/>
      <c r="M243" s="69"/>
    </row>
    <row r="244" customFormat="false" ht="14.25" hidden="false" customHeight="false" outlineLevel="0" collapsed="false">
      <c r="A244" s="26"/>
      <c r="M244" s="69"/>
    </row>
    <row r="245" customFormat="false" ht="14.25" hidden="false" customHeight="false" outlineLevel="0" collapsed="false">
      <c r="A245" s="26"/>
      <c r="M245" s="69"/>
    </row>
    <row r="246" customFormat="false" ht="14.25" hidden="false" customHeight="false" outlineLevel="0" collapsed="false">
      <c r="A246" s="26"/>
      <c r="M246" s="69"/>
    </row>
    <row r="247" customFormat="false" ht="14.25" hidden="false" customHeight="false" outlineLevel="0" collapsed="false">
      <c r="A247" s="26"/>
      <c r="M247" s="69"/>
    </row>
    <row r="248" customFormat="false" ht="14.25" hidden="false" customHeight="false" outlineLevel="0" collapsed="false">
      <c r="A248" s="26"/>
      <c r="M248" s="69"/>
    </row>
    <row r="249" customFormat="false" ht="14.25" hidden="false" customHeight="false" outlineLevel="0" collapsed="false">
      <c r="A249" s="26"/>
      <c r="M249" s="69"/>
    </row>
    <row r="250" customFormat="false" ht="14.25" hidden="false" customHeight="false" outlineLevel="0" collapsed="false">
      <c r="A250" s="26"/>
      <c r="M250" s="69"/>
    </row>
    <row r="251" customFormat="false" ht="14.25" hidden="false" customHeight="false" outlineLevel="0" collapsed="false">
      <c r="A251" s="26"/>
      <c r="M251" s="69"/>
    </row>
    <row r="252" customFormat="false" ht="14.25" hidden="false" customHeight="false" outlineLevel="0" collapsed="false">
      <c r="A252" s="26"/>
      <c r="M252" s="69"/>
    </row>
    <row r="253" customFormat="false" ht="14.25" hidden="false" customHeight="false" outlineLevel="0" collapsed="false">
      <c r="A253" s="26"/>
      <c r="M253" s="69"/>
    </row>
    <row r="254" customFormat="false" ht="14.25" hidden="false" customHeight="false" outlineLevel="0" collapsed="false">
      <c r="A254" s="26"/>
      <c r="M254" s="69"/>
    </row>
    <row r="255" customFormat="false" ht="14.25" hidden="false" customHeight="false" outlineLevel="0" collapsed="false">
      <c r="A255" s="26"/>
      <c r="M255" s="69"/>
    </row>
    <row r="256" customFormat="false" ht="14.25" hidden="false" customHeight="false" outlineLevel="0" collapsed="false">
      <c r="A256" s="26"/>
      <c r="M256" s="69"/>
    </row>
    <row r="257" customFormat="false" ht="14.25" hidden="false" customHeight="false" outlineLevel="0" collapsed="false">
      <c r="A257" s="26"/>
      <c r="M257" s="69"/>
    </row>
    <row r="258" customFormat="false" ht="14.25" hidden="false" customHeight="false" outlineLevel="0" collapsed="false">
      <c r="A258" s="26"/>
      <c r="M258" s="69"/>
    </row>
    <row r="259" customFormat="false" ht="14.25" hidden="false" customHeight="false" outlineLevel="0" collapsed="false">
      <c r="A259" s="26"/>
      <c r="M259" s="69"/>
    </row>
    <row r="260" customFormat="false" ht="14.25" hidden="false" customHeight="false" outlineLevel="0" collapsed="false">
      <c r="A260" s="26"/>
      <c r="M260" s="69"/>
    </row>
    <row r="261" customFormat="false" ht="14.25" hidden="false" customHeight="false" outlineLevel="0" collapsed="false">
      <c r="A261" s="26"/>
      <c r="M261" s="69"/>
    </row>
    <row r="262" customFormat="false" ht="14.25" hidden="false" customHeight="false" outlineLevel="0" collapsed="false">
      <c r="A262" s="26"/>
      <c r="M262" s="69"/>
    </row>
    <row r="263" customFormat="false" ht="14.25" hidden="false" customHeight="false" outlineLevel="0" collapsed="false">
      <c r="A263" s="26"/>
      <c r="M263" s="69"/>
    </row>
    <row r="264" customFormat="false" ht="14.25" hidden="false" customHeight="false" outlineLevel="0" collapsed="false">
      <c r="A264" s="26"/>
      <c r="M264" s="69"/>
    </row>
    <row r="265" customFormat="false" ht="14.25" hidden="false" customHeight="false" outlineLevel="0" collapsed="false">
      <c r="A265" s="26"/>
      <c r="M265" s="69"/>
    </row>
    <row r="266" customFormat="false" ht="14.25" hidden="false" customHeight="false" outlineLevel="0" collapsed="false">
      <c r="A266" s="26"/>
      <c r="M266" s="69"/>
    </row>
    <row r="267" customFormat="false" ht="14.25" hidden="false" customHeight="false" outlineLevel="0" collapsed="false">
      <c r="A267" s="26"/>
      <c r="M267" s="69"/>
    </row>
    <row r="268" customFormat="false" ht="14.25" hidden="false" customHeight="false" outlineLevel="0" collapsed="false">
      <c r="A268" s="26"/>
      <c r="M268" s="69"/>
    </row>
    <row r="269" customFormat="false" ht="14.25" hidden="false" customHeight="false" outlineLevel="0" collapsed="false">
      <c r="A269" s="26"/>
      <c r="M269" s="69"/>
    </row>
    <row r="270" customFormat="false" ht="14.25" hidden="false" customHeight="false" outlineLevel="0" collapsed="false">
      <c r="A270" s="26"/>
      <c r="M270" s="69"/>
    </row>
    <row r="271" customFormat="false" ht="14.25" hidden="false" customHeight="false" outlineLevel="0" collapsed="false">
      <c r="A271" s="26"/>
      <c r="M271" s="69"/>
    </row>
    <row r="272" customFormat="false" ht="14.25" hidden="false" customHeight="false" outlineLevel="0" collapsed="false">
      <c r="A272" s="26"/>
      <c r="M272" s="69"/>
    </row>
    <row r="273" customFormat="false" ht="14.25" hidden="false" customHeight="false" outlineLevel="0" collapsed="false">
      <c r="A273" s="26"/>
      <c r="M273" s="69"/>
    </row>
    <row r="274" customFormat="false" ht="14.25" hidden="false" customHeight="false" outlineLevel="0" collapsed="false">
      <c r="A274" s="26"/>
      <c r="M274" s="69"/>
    </row>
    <row r="275" customFormat="false" ht="14.25" hidden="false" customHeight="false" outlineLevel="0" collapsed="false">
      <c r="A275" s="26"/>
      <c r="M275" s="69"/>
    </row>
    <row r="276" customFormat="false" ht="14.25" hidden="false" customHeight="false" outlineLevel="0" collapsed="false">
      <c r="A276" s="26"/>
      <c r="M276" s="69"/>
    </row>
    <row r="277" customFormat="false" ht="14.25" hidden="false" customHeight="false" outlineLevel="0" collapsed="false">
      <c r="A277" s="26"/>
      <c r="M277" s="69"/>
    </row>
    <row r="278" customFormat="false" ht="14.25" hidden="false" customHeight="false" outlineLevel="0" collapsed="false">
      <c r="A278" s="26"/>
      <c r="M278" s="69"/>
    </row>
    <row r="279" customFormat="false" ht="14.25" hidden="false" customHeight="false" outlineLevel="0" collapsed="false">
      <c r="A279" s="26"/>
      <c r="M279" s="69"/>
    </row>
    <row r="280" customFormat="false" ht="14.25" hidden="false" customHeight="false" outlineLevel="0" collapsed="false">
      <c r="A280" s="26"/>
      <c r="M280" s="69"/>
    </row>
    <row r="281" customFormat="false" ht="14.25" hidden="false" customHeight="false" outlineLevel="0" collapsed="false">
      <c r="A281" s="26"/>
      <c r="M281" s="69"/>
    </row>
    <row r="282" customFormat="false" ht="14.25" hidden="false" customHeight="false" outlineLevel="0" collapsed="false">
      <c r="A282" s="26"/>
      <c r="M282" s="69"/>
    </row>
    <row r="283" customFormat="false" ht="14.25" hidden="false" customHeight="false" outlineLevel="0" collapsed="false">
      <c r="A283" s="26"/>
      <c r="M283" s="69"/>
    </row>
    <row r="284" customFormat="false" ht="14.25" hidden="false" customHeight="false" outlineLevel="0" collapsed="false">
      <c r="A284" s="26"/>
      <c r="M284" s="69"/>
    </row>
    <row r="285" customFormat="false" ht="14.25" hidden="false" customHeight="false" outlineLevel="0" collapsed="false">
      <c r="A285" s="26"/>
      <c r="M285" s="69"/>
    </row>
    <row r="286" customFormat="false" ht="14.25" hidden="false" customHeight="false" outlineLevel="0" collapsed="false">
      <c r="A286" s="26"/>
      <c r="M286" s="69"/>
    </row>
    <row r="287" customFormat="false" ht="14.25" hidden="false" customHeight="false" outlineLevel="0" collapsed="false">
      <c r="A287" s="26"/>
      <c r="M287" s="69"/>
    </row>
    <row r="288" customFormat="false" ht="14.25" hidden="false" customHeight="false" outlineLevel="0" collapsed="false">
      <c r="A288" s="26"/>
      <c r="M288" s="69"/>
    </row>
    <row r="289" customFormat="false" ht="14.25" hidden="false" customHeight="false" outlineLevel="0" collapsed="false">
      <c r="A289" s="26"/>
      <c r="M289" s="69"/>
    </row>
    <row r="290" customFormat="false" ht="14.25" hidden="false" customHeight="false" outlineLevel="0" collapsed="false">
      <c r="A290" s="26"/>
      <c r="M290" s="69"/>
    </row>
    <row r="291" customFormat="false" ht="14.25" hidden="false" customHeight="false" outlineLevel="0" collapsed="false">
      <c r="A291" s="26"/>
      <c r="M291" s="69"/>
    </row>
    <row r="292" customFormat="false" ht="14.25" hidden="false" customHeight="false" outlineLevel="0" collapsed="false">
      <c r="A292" s="26"/>
      <c r="M292" s="69"/>
    </row>
    <row r="293" customFormat="false" ht="14.25" hidden="false" customHeight="false" outlineLevel="0" collapsed="false">
      <c r="A293" s="26"/>
      <c r="M293" s="69"/>
    </row>
    <row r="294" customFormat="false" ht="14.25" hidden="false" customHeight="false" outlineLevel="0" collapsed="false">
      <c r="A294" s="26"/>
      <c r="M294" s="69"/>
    </row>
    <row r="295" customFormat="false" ht="14.25" hidden="false" customHeight="false" outlineLevel="0" collapsed="false">
      <c r="A295" s="26"/>
      <c r="M295" s="69"/>
    </row>
    <row r="296" customFormat="false" ht="14.25" hidden="false" customHeight="false" outlineLevel="0" collapsed="false">
      <c r="A296" s="26"/>
      <c r="M296" s="69"/>
    </row>
    <row r="297" customFormat="false" ht="14.25" hidden="false" customHeight="false" outlineLevel="0" collapsed="false">
      <c r="A297" s="26"/>
      <c r="M297" s="69"/>
    </row>
    <row r="298" customFormat="false" ht="14.25" hidden="false" customHeight="false" outlineLevel="0" collapsed="false">
      <c r="A298" s="26"/>
      <c r="M298" s="69"/>
    </row>
    <row r="299" customFormat="false" ht="14.25" hidden="false" customHeight="false" outlineLevel="0" collapsed="false">
      <c r="A299" s="26"/>
      <c r="M299" s="69"/>
    </row>
    <row r="300" customFormat="false" ht="14.25" hidden="false" customHeight="false" outlineLevel="0" collapsed="false">
      <c r="A300" s="26"/>
      <c r="M300" s="69"/>
    </row>
    <row r="301" customFormat="false" ht="14.25" hidden="false" customHeight="false" outlineLevel="0" collapsed="false">
      <c r="A301" s="26"/>
      <c r="M301" s="69"/>
    </row>
    <row r="302" customFormat="false" ht="14.25" hidden="false" customHeight="false" outlineLevel="0" collapsed="false">
      <c r="A302" s="26"/>
      <c r="M302" s="69"/>
    </row>
    <row r="303" customFormat="false" ht="14.25" hidden="false" customHeight="false" outlineLevel="0" collapsed="false">
      <c r="A303" s="26"/>
      <c r="M303" s="69"/>
    </row>
    <row r="304" customFormat="false" ht="14.25" hidden="false" customHeight="false" outlineLevel="0" collapsed="false">
      <c r="A304" s="26"/>
      <c r="M304" s="69"/>
    </row>
    <row r="305" customFormat="false" ht="14.25" hidden="false" customHeight="false" outlineLevel="0" collapsed="false">
      <c r="A305" s="26"/>
      <c r="M305" s="69"/>
    </row>
    <row r="306" customFormat="false" ht="14.25" hidden="false" customHeight="false" outlineLevel="0" collapsed="false">
      <c r="A306" s="26"/>
      <c r="M306" s="69"/>
    </row>
    <row r="307" customFormat="false" ht="14.25" hidden="false" customHeight="false" outlineLevel="0" collapsed="false">
      <c r="A307" s="26"/>
      <c r="M307" s="69"/>
    </row>
    <row r="308" customFormat="false" ht="14.25" hidden="false" customHeight="false" outlineLevel="0" collapsed="false">
      <c r="A308" s="26"/>
      <c r="M308" s="69"/>
    </row>
    <row r="309" customFormat="false" ht="14.25" hidden="false" customHeight="false" outlineLevel="0" collapsed="false">
      <c r="A309" s="26"/>
      <c r="M309" s="69"/>
    </row>
    <row r="310" customFormat="false" ht="14.25" hidden="false" customHeight="false" outlineLevel="0" collapsed="false">
      <c r="A310" s="26"/>
      <c r="M310" s="69"/>
    </row>
    <row r="311" customFormat="false" ht="14.25" hidden="false" customHeight="false" outlineLevel="0" collapsed="false">
      <c r="A311" s="26"/>
      <c r="M311" s="69"/>
    </row>
    <row r="312" customFormat="false" ht="14.25" hidden="false" customHeight="false" outlineLevel="0" collapsed="false">
      <c r="A312" s="26"/>
      <c r="M312" s="69"/>
    </row>
    <row r="313" customFormat="false" ht="14.25" hidden="false" customHeight="false" outlineLevel="0" collapsed="false">
      <c r="A313" s="26"/>
      <c r="M313" s="69"/>
    </row>
    <row r="314" customFormat="false" ht="14.25" hidden="false" customHeight="false" outlineLevel="0" collapsed="false">
      <c r="A314" s="26"/>
      <c r="M314" s="69"/>
    </row>
    <row r="315" customFormat="false" ht="14.25" hidden="false" customHeight="false" outlineLevel="0" collapsed="false">
      <c r="A315" s="26"/>
      <c r="M315" s="69"/>
    </row>
    <row r="316" customFormat="false" ht="14.25" hidden="false" customHeight="false" outlineLevel="0" collapsed="false">
      <c r="A316" s="26"/>
      <c r="M316" s="69"/>
    </row>
    <row r="317" customFormat="false" ht="14.25" hidden="false" customHeight="false" outlineLevel="0" collapsed="false">
      <c r="A317" s="26"/>
      <c r="M317" s="69"/>
    </row>
    <row r="318" customFormat="false" ht="14.25" hidden="false" customHeight="false" outlineLevel="0" collapsed="false">
      <c r="A318" s="26"/>
      <c r="M318" s="69"/>
    </row>
    <row r="319" customFormat="false" ht="14.25" hidden="false" customHeight="false" outlineLevel="0" collapsed="false">
      <c r="A319" s="26"/>
      <c r="M319" s="69"/>
    </row>
    <row r="320" customFormat="false" ht="14.25" hidden="false" customHeight="false" outlineLevel="0" collapsed="false">
      <c r="A320" s="26"/>
      <c r="M320" s="69"/>
    </row>
    <row r="321" customFormat="false" ht="14.25" hidden="false" customHeight="false" outlineLevel="0" collapsed="false">
      <c r="A321" s="26"/>
      <c r="M321" s="69"/>
    </row>
    <row r="322" customFormat="false" ht="14.25" hidden="false" customHeight="false" outlineLevel="0" collapsed="false">
      <c r="A322" s="26"/>
      <c r="M322" s="69"/>
    </row>
    <row r="323" customFormat="false" ht="14.25" hidden="false" customHeight="false" outlineLevel="0" collapsed="false">
      <c r="A323" s="26"/>
      <c r="M323" s="69"/>
    </row>
    <row r="324" customFormat="false" ht="14.25" hidden="false" customHeight="false" outlineLevel="0" collapsed="false">
      <c r="A324" s="26"/>
      <c r="M324" s="69"/>
    </row>
    <row r="325" customFormat="false" ht="14.25" hidden="false" customHeight="false" outlineLevel="0" collapsed="false">
      <c r="A325" s="26"/>
      <c r="M325" s="69"/>
    </row>
    <row r="326" customFormat="false" ht="14.25" hidden="false" customHeight="false" outlineLevel="0" collapsed="false">
      <c r="A326" s="26"/>
      <c r="M326" s="69"/>
    </row>
    <row r="327" customFormat="false" ht="14.25" hidden="false" customHeight="false" outlineLevel="0" collapsed="false">
      <c r="A327" s="26"/>
      <c r="M327" s="69"/>
    </row>
    <row r="328" customFormat="false" ht="14.25" hidden="false" customHeight="false" outlineLevel="0" collapsed="false">
      <c r="A328" s="26"/>
      <c r="M328" s="69"/>
    </row>
    <row r="329" customFormat="false" ht="14.25" hidden="false" customHeight="false" outlineLevel="0" collapsed="false">
      <c r="A329" s="26"/>
      <c r="M329" s="69"/>
    </row>
    <row r="330" customFormat="false" ht="14.25" hidden="false" customHeight="false" outlineLevel="0" collapsed="false">
      <c r="A330" s="26"/>
      <c r="M330" s="69"/>
    </row>
    <row r="331" customFormat="false" ht="14.25" hidden="false" customHeight="false" outlineLevel="0" collapsed="false">
      <c r="A331" s="26"/>
      <c r="M331" s="69"/>
    </row>
    <row r="332" customFormat="false" ht="14.25" hidden="false" customHeight="false" outlineLevel="0" collapsed="false">
      <c r="A332" s="26"/>
      <c r="M332" s="69"/>
    </row>
    <row r="333" customFormat="false" ht="14.25" hidden="false" customHeight="false" outlineLevel="0" collapsed="false">
      <c r="A333" s="26"/>
      <c r="M333" s="69"/>
    </row>
    <row r="334" customFormat="false" ht="14.25" hidden="false" customHeight="false" outlineLevel="0" collapsed="false">
      <c r="A334" s="26"/>
      <c r="M334" s="69"/>
    </row>
    <row r="335" customFormat="false" ht="14.25" hidden="false" customHeight="false" outlineLevel="0" collapsed="false">
      <c r="A335" s="26"/>
      <c r="M335" s="69"/>
    </row>
    <row r="336" customFormat="false" ht="14.25" hidden="false" customHeight="false" outlineLevel="0" collapsed="false">
      <c r="A336" s="26"/>
      <c r="M336" s="69"/>
    </row>
    <row r="337" customFormat="false" ht="14.25" hidden="false" customHeight="false" outlineLevel="0" collapsed="false">
      <c r="A337" s="26"/>
      <c r="M337" s="69"/>
    </row>
    <row r="338" customFormat="false" ht="14.25" hidden="false" customHeight="false" outlineLevel="0" collapsed="false">
      <c r="A338" s="26"/>
      <c r="M338" s="69"/>
    </row>
    <row r="339" customFormat="false" ht="14.25" hidden="false" customHeight="false" outlineLevel="0" collapsed="false">
      <c r="A339" s="26"/>
      <c r="M339" s="69"/>
    </row>
    <row r="340" customFormat="false" ht="14.25" hidden="false" customHeight="false" outlineLevel="0" collapsed="false">
      <c r="A340" s="26"/>
      <c r="M340" s="69"/>
    </row>
    <row r="341" customFormat="false" ht="14.25" hidden="false" customHeight="false" outlineLevel="0" collapsed="false">
      <c r="A341" s="26"/>
      <c r="M341" s="69"/>
    </row>
    <row r="342" customFormat="false" ht="14.25" hidden="false" customHeight="false" outlineLevel="0" collapsed="false">
      <c r="A342" s="26"/>
      <c r="M342" s="69"/>
    </row>
    <row r="343" customFormat="false" ht="14.25" hidden="false" customHeight="false" outlineLevel="0" collapsed="false">
      <c r="A343" s="26"/>
      <c r="M343" s="69"/>
    </row>
    <row r="344" customFormat="false" ht="14.25" hidden="false" customHeight="false" outlineLevel="0" collapsed="false">
      <c r="A344" s="26"/>
      <c r="M344" s="69"/>
    </row>
    <row r="345" customFormat="false" ht="14.25" hidden="false" customHeight="false" outlineLevel="0" collapsed="false">
      <c r="A345" s="26"/>
      <c r="M345" s="69"/>
    </row>
    <row r="346" customFormat="false" ht="14.25" hidden="false" customHeight="false" outlineLevel="0" collapsed="false">
      <c r="A346" s="26"/>
      <c r="M346" s="69"/>
    </row>
    <row r="347" customFormat="false" ht="14.25" hidden="false" customHeight="false" outlineLevel="0" collapsed="false">
      <c r="A347" s="26"/>
      <c r="M347" s="69"/>
    </row>
    <row r="348" customFormat="false" ht="14.25" hidden="false" customHeight="false" outlineLevel="0" collapsed="false">
      <c r="A348" s="26"/>
      <c r="M348" s="69"/>
    </row>
    <row r="349" customFormat="false" ht="14.25" hidden="false" customHeight="false" outlineLevel="0" collapsed="false">
      <c r="A349" s="26"/>
      <c r="M349" s="69"/>
    </row>
    <row r="350" customFormat="false" ht="14.25" hidden="false" customHeight="false" outlineLevel="0" collapsed="false">
      <c r="A350" s="26"/>
      <c r="M350" s="69"/>
    </row>
    <row r="351" customFormat="false" ht="14.25" hidden="false" customHeight="false" outlineLevel="0" collapsed="false">
      <c r="A351" s="26"/>
      <c r="M351" s="69"/>
    </row>
    <row r="352" customFormat="false" ht="14.25" hidden="false" customHeight="false" outlineLevel="0" collapsed="false">
      <c r="A352" s="26"/>
      <c r="M352" s="69"/>
    </row>
    <row r="353" customFormat="false" ht="14.25" hidden="false" customHeight="false" outlineLevel="0" collapsed="false">
      <c r="A353" s="26"/>
      <c r="M353" s="69"/>
    </row>
    <row r="354" customFormat="false" ht="14.25" hidden="false" customHeight="false" outlineLevel="0" collapsed="false">
      <c r="A354" s="26"/>
      <c r="M354" s="69"/>
    </row>
    <row r="355" customFormat="false" ht="14.25" hidden="false" customHeight="false" outlineLevel="0" collapsed="false">
      <c r="A355" s="26"/>
      <c r="M355" s="69"/>
    </row>
    <row r="356" customFormat="false" ht="14.25" hidden="false" customHeight="false" outlineLevel="0" collapsed="false">
      <c r="A356" s="26"/>
      <c r="M356" s="69"/>
    </row>
    <row r="357" customFormat="false" ht="14.25" hidden="false" customHeight="false" outlineLevel="0" collapsed="false">
      <c r="A357" s="26"/>
      <c r="M357" s="69"/>
    </row>
    <row r="358" customFormat="false" ht="14.25" hidden="false" customHeight="false" outlineLevel="0" collapsed="false">
      <c r="A358" s="26"/>
      <c r="M358" s="69"/>
    </row>
    <row r="359" customFormat="false" ht="14.25" hidden="false" customHeight="false" outlineLevel="0" collapsed="false">
      <c r="A359" s="26"/>
      <c r="M359" s="69"/>
    </row>
    <row r="360" customFormat="false" ht="14.25" hidden="false" customHeight="false" outlineLevel="0" collapsed="false">
      <c r="A360" s="26"/>
      <c r="M360" s="69"/>
    </row>
    <row r="361" customFormat="false" ht="14.25" hidden="false" customHeight="false" outlineLevel="0" collapsed="false">
      <c r="A361" s="26"/>
      <c r="M361" s="69"/>
    </row>
    <row r="362" customFormat="false" ht="14.25" hidden="false" customHeight="false" outlineLevel="0" collapsed="false">
      <c r="A362" s="26"/>
      <c r="M362" s="69"/>
    </row>
    <row r="363" customFormat="false" ht="14.25" hidden="false" customHeight="false" outlineLevel="0" collapsed="false">
      <c r="A363" s="26"/>
      <c r="M363" s="69"/>
    </row>
    <row r="364" customFormat="false" ht="14.25" hidden="false" customHeight="false" outlineLevel="0" collapsed="false">
      <c r="A364" s="26"/>
      <c r="M364" s="69"/>
    </row>
    <row r="365" customFormat="false" ht="14.25" hidden="false" customHeight="false" outlineLevel="0" collapsed="false">
      <c r="A365" s="26"/>
      <c r="M365" s="69"/>
    </row>
    <row r="366" customFormat="false" ht="14.25" hidden="false" customHeight="false" outlineLevel="0" collapsed="false">
      <c r="A366" s="26"/>
      <c r="M366" s="69"/>
    </row>
    <row r="367" customFormat="false" ht="14.25" hidden="false" customHeight="false" outlineLevel="0" collapsed="false">
      <c r="A367" s="26"/>
      <c r="M367" s="69"/>
    </row>
    <row r="368" customFormat="false" ht="14.25" hidden="false" customHeight="false" outlineLevel="0" collapsed="false">
      <c r="A368" s="26"/>
      <c r="M368" s="69"/>
    </row>
    <row r="369" customFormat="false" ht="14.25" hidden="false" customHeight="false" outlineLevel="0" collapsed="false">
      <c r="A369" s="26"/>
      <c r="M369" s="69"/>
    </row>
    <row r="370" customFormat="false" ht="14.25" hidden="false" customHeight="false" outlineLevel="0" collapsed="false">
      <c r="A370" s="26"/>
      <c r="M370" s="69"/>
    </row>
    <row r="371" customFormat="false" ht="14.25" hidden="false" customHeight="false" outlineLevel="0" collapsed="false">
      <c r="A371" s="26"/>
      <c r="M371" s="69"/>
    </row>
    <row r="372" customFormat="false" ht="14.25" hidden="false" customHeight="false" outlineLevel="0" collapsed="false">
      <c r="A372" s="26"/>
      <c r="M372" s="69"/>
    </row>
    <row r="373" customFormat="false" ht="14.25" hidden="false" customHeight="false" outlineLevel="0" collapsed="false">
      <c r="A373" s="26"/>
      <c r="M373" s="69"/>
    </row>
    <row r="374" customFormat="false" ht="14.25" hidden="false" customHeight="false" outlineLevel="0" collapsed="false">
      <c r="A374" s="26"/>
      <c r="M374" s="69"/>
    </row>
    <row r="375" customFormat="false" ht="14.25" hidden="false" customHeight="false" outlineLevel="0" collapsed="false">
      <c r="A375" s="26"/>
      <c r="M375" s="69"/>
    </row>
    <row r="376" customFormat="false" ht="14.25" hidden="false" customHeight="false" outlineLevel="0" collapsed="false">
      <c r="A376" s="26"/>
      <c r="M376" s="69"/>
    </row>
    <row r="377" customFormat="false" ht="14.25" hidden="false" customHeight="false" outlineLevel="0" collapsed="false">
      <c r="A377" s="26"/>
      <c r="M377" s="69"/>
    </row>
    <row r="378" customFormat="false" ht="14.25" hidden="false" customHeight="false" outlineLevel="0" collapsed="false">
      <c r="A378" s="26"/>
      <c r="M378" s="69"/>
    </row>
    <row r="379" customFormat="false" ht="14.25" hidden="false" customHeight="false" outlineLevel="0" collapsed="false">
      <c r="A379" s="26"/>
      <c r="M379" s="69"/>
    </row>
    <row r="380" customFormat="false" ht="14.25" hidden="false" customHeight="false" outlineLevel="0" collapsed="false">
      <c r="A380" s="26"/>
      <c r="M380" s="69"/>
    </row>
    <row r="381" customFormat="false" ht="14.25" hidden="false" customHeight="false" outlineLevel="0" collapsed="false">
      <c r="A381" s="26"/>
      <c r="M381" s="69"/>
    </row>
    <row r="382" customFormat="false" ht="14.25" hidden="false" customHeight="false" outlineLevel="0" collapsed="false">
      <c r="A382" s="26"/>
    </row>
    <row r="383" customFormat="false" ht="14.25" hidden="false" customHeight="false" outlineLevel="0" collapsed="false">
      <c r="A383" s="26"/>
    </row>
    <row r="384" customFormat="false" ht="14.25" hidden="false" customHeight="false" outlineLevel="0" collapsed="false">
      <c r="A384" s="26"/>
    </row>
    <row r="385" customFormat="false" ht="14.25" hidden="false" customHeight="false" outlineLevel="0" collapsed="false">
      <c r="A385" s="26"/>
    </row>
    <row r="386" customFormat="false" ht="14.25" hidden="false" customHeight="false" outlineLevel="0" collapsed="false">
      <c r="A386" s="26"/>
    </row>
    <row r="387" customFormat="false" ht="14.25" hidden="false" customHeight="false" outlineLevel="0" collapsed="false">
      <c r="A387" s="26"/>
    </row>
    <row r="388" customFormat="false" ht="14.25" hidden="false" customHeight="false" outlineLevel="0" collapsed="false">
      <c r="A388" s="26"/>
    </row>
    <row r="389" customFormat="false" ht="14.25" hidden="false" customHeight="false" outlineLevel="0" collapsed="false">
      <c r="A389" s="26"/>
    </row>
    <row r="390" customFormat="false" ht="14.25" hidden="false" customHeight="false" outlineLevel="0" collapsed="false">
      <c r="A390" s="26"/>
    </row>
    <row r="391" customFormat="false" ht="14.25" hidden="false" customHeight="false" outlineLevel="0" collapsed="false">
      <c r="A391" s="26"/>
    </row>
    <row r="392" customFormat="false" ht="14.25" hidden="false" customHeight="false" outlineLevel="0" collapsed="false">
      <c r="A392" s="26"/>
    </row>
    <row r="393" customFormat="false" ht="14.25" hidden="false" customHeight="false" outlineLevel="0" collapsed="false">
      <c r="A393" s="26"/>
    </row>
    <row r="394" customFormat="false" ht="14.25" hidden="false" customHeight="false" outlineLevel="0" collapsed="false">
      <c r="A394" s="26"/>
    </row>
    <row r="395" customFormat="false" ht="14.25" hidden="false" customHeight="false" outlineLevel="0" collapsed="false">
      <c r="A395" s="26"/>
    </row>
    <row r="396" customFormat="false" ht="14.25" hidden="false" customHeight="false" outlineLevel="0" collapsed="false">
      <c r="A396" s="26"/>
    </row>
    <row r="397" customFormat="false" ht="14.25" hidden="false" customHeight="false" outlineLevel="0" collapsed="false">
      <c r="A397" s="26"/>
    </row>
    <row r="398" customFormat="false" ht="14.25" hidden="false" customHeight="false" outlineLevel="0" collapsed="false">
      <c r="A398" s="26"/>
    </row>
    <row r="399" customFormat="false" ht="14.25" hidden="false" customHeight="false" outlineLevel="0" collapsed="false">
      <c r="A399" s="26"/>
    </row>
    <row r="400" customFormat="false" ht="14.25" hidden="false" customHeight="false" outlineLevel="0" collapsed="false">
      <c r="A400" s="26"/>
    </row>
    <row r="401" customFormat="false" ht="14.25" hidden="false" customHeight="false" outlineLevel="0" collapsed="false">
      <c r="A401" s="26"/>
    </row>
    <row r="402" customFormat="false" ht="14.25" hidden="false" customHeight="false" outlineLevel="0" collapsed="false">
      <c r="A402" s="26"/>
    </row>
    <row r="403" customFormat="false" ht="14.25" hidden="false" customHeight="false" outlineLevel="0" collapsed="false">
      <c r="A403" s="26"/>
    </row>
    <row r="404" customFormat="false" ht="14.25" hidden="false" customHeight="false" outlineLevel="0" collapsed="false">
      <c r="A404" s="26"/>
    </row>
    <row r="405" customFormat="false" ht="14.25" hidden="false" customHeight="false" outlineLevel="0" collapsed="false">
      <c r="A405" s="26"/>
    </row>
    <row r="406" customFormat="false" ht="14.25" hidden="false" customHeight="false" outlineLevel="0" collapsed="false">
      <c r="A406" s="26"/>
    </row>
    <row r="407" customFormat="false" ht="14.25" hidden="false" customHeight="false" outlineLevel="0" collapsed="false">
      <c r="A407" s="26"/>
    </row>
    <row r="408" customFormat="false" ht="14.25" hidden="false" customHeight="false" outlineLevel="0" collapsed="false">
      <c r="A408" s="26"/>
    </row>
    <row r="409" customFormat="false" ht="14.25" hidden="false" customHeight="false" outlineLevel="0" collapsed="false">
      <c r="A409" s="26"/>
    </row>
    <row r="410" customFormat="false" ht="14.25" hidden="false" customHeight="false" outlineLevel="0" collapsed="false">
      <c r="A410" s="26"/>
    </row>
    <row r="411" customFormat="false" ht="14.25" hidden="false" customHeight="false" outlineLevel="0" collapsed="false">
      <c r="A411" s="26"/>
    </row>
    <row r="412" customFormat="false" ht="14.25" hidden="false" customHeight="false" outlineLevel="0" collapsed="false">
      <c r="A412" s="26"/>
    </row>
    <row r="413" customFormat="false" ht="14.25" hidden="false" customHeight="false" outlineLevel="0" collapsed="false">
      <c r="A413" s="26"/>
    </row>
    <row r="414" customFormat="false" ht="14.25" hidden="false" customHeight="false" outlineLevel="0" collapsed="false">
      <c r="A414" s="26"/>
    </row>
    <row r="415" customFormat="false" ht="14.25" hidden="false" customHeight="false" outlineLevel="0" collapsed="false">
      <c r="A415" s="26"/>
    </row>
    <row r="416" customFormat="false" ht="14.25" hidden="false" customHeight="false" outlineLevel="0" collapsed="false">
      <c r="A416" s="26"/>
    </row>
    <row r="417" customFormat="false" ht="14.25" hidden="false" customHeight="false" outlineLevel="0" collapsed="false">
      <c r="A417" s="26"/>
    </row>
    <row r="418" customFormat="false" ht="14.25" hidden="false" customHeight="false" outlineLevel="0" collapsed="false">
      <c r="A418" s="26"/>
    </row>
    <row r="419" customFormat="false" ht="14.25" hidden="false" customHeight="false" outlineLevel="0" collapsed="false">
      <c r="A419" s="26"/>
    </row>
    <row r="420" customFormat="false" ht="14.25" hidden="false" customHeight="false" outlineLevel="0" collapsed="false">
      <c r="A420" s="26"/>
    </row>
    <row r="421" customFormat="false" ht="14.25" hidden="false" customHeight="false" outlineLevel="0" collapsed="false">
      <c r="A421" s="26"/>
    </row>
    <row r="422" customFormat="false" ht="14.25" hidden="false" customHeight="false" outlineLevel="0" collapsed="false">
      <c r="A422" s="26"/>
    </row>
    <row r="423" customFormat="false" ht="14.25" hidden="false" customHeight="false" outlineLevel="0" collapsed="false">
      <c r="A423" s="26"/>
    </row>
    <row r="424" customFormat="false" ht="14.25" hidden="false" customHeight="false" outlineLevel="0" collapsed="false">
      <c r="A424" s="26"/>
    </row>
    <row r="425" customFormat="false" ht="14.25" hidden="false" customHeight="false" outlineLevel="0" collapsed="false">
      <c r="A425" s="26"/>
    </row>
    <row r="426" customFormat="false" ht="14.25" hidden="false" customHeight="false" outlineLevel="0" collapsed="false">
      <c r="A426" s="26"/>
    </row>
    <row r="427" customFormat="false" ht="14.25" hidden="false" customHeight="false" outlineLevel="0" collapsed="false">
      <c r="A427" s="26"/>
    </row>
    <row r="428" customFormat="false" ht="14.25" hidden="false" customHeight="false" outlineLevel="0" collapsed="false">
      <c r="A428" s="26"/>
    </row>
    <row r="429" customFormat="false" ht="14.25" hidden="false" customHeight="false" outlineLevel="0" collapsed="false">
      <c r="A429" s="26"/>
    </row>
    <row r="430" customFormat="false" ht="14.25" hidden="false" customHeight="false" outlineLevel="0" collapsed="false">
      <c r="A430" s="26"/>
    </row>
    <row r="431" customFormat="false" ht="14.25" hidden="false" customHeight="false" outlineLevel="0" collapsed="false">
      <c r="A431" s="26"/>
    </row>
    <row r="432" customFormat="false" ht="14.25" hidden="false" customHeight="false" outlineLevel="0" collapsed="false">
      <c r="A432" s="26"/>
    </row>
    <row r="433" customFormat="false" ht="14.25" hidden="false" customHeight="false" outlineLevel="0" collapsed="false">
      <c r="A433" s="26"/>
    </row>
    <row r="434" customFormat="false" ht="14.25" hidden="false" customHeight="false" outlineLevel="0" collapsed="false">
      <c r="A434" s="26"/>
    </row>
    <row r="435" customFormat="false" ht="14.25" hidden="false" customHeight="false" outlineLevel="0" collapsed="false">
      <c r="A435" s="26"/>
    </row>
    <row r="436" customFormat="false" ht="14.25" hidden="false" customHeight="false" outlineLevel="0" collapsed="false">
      <c r="A436" s="26"/>
    </row>
    <row r="437" customFormat="false" ht="14.25" hidden="false" customHeight="false" outlineLevel="0" collapsed="false">
      <c r="A437" s="26"/>
    </row>
    <row r="438" customFormat="false" ht="14.25" hidden="false" customHeight="false" outlineLevel="0" collapsed="false">
      <c r="A438" s="26"/>
    </row>
    <row r="439" customFormat="false" ht="14.25" hidden="false" customHeight="false" outlineLevel="0" collapsed="false">
      <c r="A439" s="26"/>
    </row>
    <row r="440" customFormat="false" ht="14.25" hidden="false" customHeight="false" outlineLevel="0" collapsed="false">
      <c r="A440" s="26"/>
    </row>
    <row r="441" customFormat="false" ht="14.25" hidden="false" customHeight="false" outlineLevel="0" collapsed="false">
      <c r="A441" s="26"/>
    </row>
    <row r="442" customFormat="false" ht="14.25" hidden="false" customHeight="false" outlineLevel="0" collapsed="false">
      <c r="A442" s="26"/>
    </row>
    <row r="443" customFormat="false" ht="14.25" hidden="false" customHeight="false" outlineLevel="0" collapsed="false">
      <c r="A443" s="26"/>
    </row>
    <row r="444" customFormat="false" ht="14.25" hidden="false" customHeight="false" outlineLevel="0" collapsed="false">
      <c r="A444" s="26"/>
    </row>
    <row r="445" customFormat="false" ht="14.25" hidden="false" customHeight="false" outlineLevel="0" collapsed="false">
      <c r="A445" s="26"/>
    </row>
    <row r="446" customFormat="false" ht="14.25" hidden="false" customHeight="false" outlineLevel="0" collapsed="false">
      <c r="A446" s="26"/>
    </row>
    <row r="447" customFormat="false" ht="14.25" hidden="false" customHeight="false" outlineLevel="0" collapsed="false">
      <c r="A447" s="26"/>
    </row>
    <row r="448" customFormat="false" ht="14.25" hidden="false" customHeight="false" outlineLevel="0" collapsed="false">
      <c r="A448" s="26"/>
    </row>
    <row r="449" customFormat="false" ht="14.25" hidden="false" customHeight="false" outlineLevel="0" collapsed="false">
      <c r="A449" s="26"/>
    </row>
    <row r="450" customFormat="false" ht="14.25" hidden="false" customHeight="false" outlineLevel="0" collapsed="false">
      <c r="A450" s="26"/>
    </row>
    <row r="451" customFormat="false" ht="14.25" hidden="false" customHeight="false" outlineLevel="0" collapsed="false">
      <c r="A451" s="26"/>
    </row>
    <row r="452" customFormat="false" ht="14.25" hidden="false" customHeight="false" outlineLevel="0" collapsed="false">
      <c r="A452" s="26"/>
    </row>
    <row r="453" customFormat="false" ht="14.25" hidden="false" customHeight="false" outlineLevel="0" collapsed="false">
      <c r="A453" s="26"/>
    </row>
    <row r="454" customFormat="false" ht="14.25" hidden="false" customHeight="false" outlineLevel="0" collapsed="false">
      <c r="A454" s="26"/>
    </row>
    <row r="455" customFormat="false" ht="14.25" hidden="false" customHeight="false" outlineLevel="0" collapsed="false">
      <c r="A455" s="26"/>
    </row>
    <row r="456" customFormat="false" ht="14.25" hidden="false" customHeight="false" outlineLevel="0" collapsed="false">
      <c r="A456" s="26"/>
    </row>
    <row r="457" customFormat="false" ht="14.25" hidden="false" customHeight="false" outlineLevel="0" collapsed="false">
      <c r="A457" s="26"/>
    </row>
    <row r="458" customFormat="false" ht="14.25" hidden="false" customHeight="false" outlineLevel="0" collapsed="false">
      <c r="A458" s="26"/>
    </row>
    <row r="459" customFormat="false" ht="14.25" hidden="false" customHeight="false" outlineLevel="0" collapsed="false">
      <c r="A459" s="26"/>
    </row>
    <row r="460" customFormat="false" ht="14.25" hidden="false" customHeight="false" outlineLevel="0" collapsed="false">
      <c r="A460" s="26"/>
    </row>
    <row r="461" customFormat="false" ht="14.25" hidden="false" customHeight="false" outlineLevel="0" collapsed="false">
      <c r="A461" s="26"/>
    </row>
    <row r="462" customFormat="false" ht="14.25" hidden="false" customHeight="false" outlineLevel="0" collapsed="false">
      <c r="A462" s="26"/>
    </row>
    <row r="463" customFormat="false" ht="14.25" hidden="false" customHeight="false" outlineLevel="0" collapsed="false">
      <c r="A463" s="26"/>
    </row>
    <row r="464" customFormat="false" ht="14.25" hidden="false" customHeight="false" outlineLevel="0" collapsed="false">
      <c r="A464" s="26"/>
    </row>
    <row r="465" customFormat="false" ht="14.25" hidden="false" customHeight="false" outlineLevel="0" collapsed="false">
      <c r="A465" s="26"/>
    </row>
    <row r="466" customFormat="false" ht="14.25" hidden="false" customHeight="false" outlineLevel="0" collapsed="false">
      <c r="A466" s="26"/>
    </row>
    <row r="467" customFormat="false" ht="14.25" hidden="false" customHeight="false" outlineLevel="0" collapsed="false">
      <c r="A467" s="26"/>
    </row>
    <row r="468" customFormat="false" ht="14.25" hidden="false" customHeight="false" outlineLevel="0" collapsed="false">
      <c r="A468" s="26"/>
    </row>
    <row r="469" customFormat="false" ht="14.25" hidden="false" customHeight="false" outlineLevel="0" collapsed="false">
      <c r="A469" s="26"/>
    </row>
    <row r="470" customFormat="false" ht="14.25" hidden="false" customHeight="false" outlineLevel="0" collapsed="false">
      <c r="A470" s="26"/>
    </row>
    <row r="471" customFormat="false" ht="14.25" hidden="false" customHeight="false" outlineLevel="0" collapsed="false">
      <c r="A471" s="26"/>
    </row>
    <row r="472" customFormat="false" ht="14.25" hidden="false" customHeight="false" outlineLevel="0" collapsed="false">
      <c r="A472" s="26"/>
    </row>
    <row r="473" customFormat="false" ht="14.25" hidden="false" customHeight="false" outlineLevel="0" collapsed="false">
      <c r="A473" s="26"/>
    </row>
    <row r="474" customFormat="false" ht="14.25" hidden="false" customHeight="false" outlineLevel="0" collapsed="false">
      <c r="A474" s="26"/>
    </row>
    <row r="475" customFormat="false" ht="14.25" hidden="false" customHeight="false" outlineLevel="0" collapsed="false">
      <c r="A475" s="26"/>
    </row>
    <row r="476" customFormat="false" ht="14.25" hidden="false" customHeight="false" outlineLevel="0" collapsed="false">
      <c r="A476" s="26"/>
    </row>
    <row r="477" customFormat="false" ht="14.25" hidden="false" customHeight="false" outlineLevel="0" collapsed="false">
      <c r="A477" s="26"/>
    </row>
    <row r="478" customFormat="false" ht="14.25" hidden="false" customHeight="false" outlineLevel="0" collapsed="false">
      <c r="A478" s="26"/>
    </row>
    <row r="479" customFormat="false" ht="14.25" hidden="false" customHeight="false" outlineLevel="0" collapsed="false">
      <c r="A479" s="26"/>
    </row>
    <row r="480" customFormat="false" ht="14.25" hidden="false" customHeight="false" outlineLevel="0" collapsed="false">
      <c r="A480" s="26"/>
    </row>
    <row r="481" customFormat="false" ht="14.25" hidden="false" customHeight="false" outlineLevel="0" collapsed="false">
      <c r="A481" s="26"/>
    </row>
    <row r="482" customFormat="false" ht="14.25" hidden="false" customHeight="false" outlineLevel="0" collapsed="false">
      <c r="A482" s="26"/>
    </row>
    <row r="483" customFormat="false" ht="14.25" hidden="false" customHeight="false" outlineLevel="0" collapsed="false">
      <c r="A483" s="26"/>
    </row>
    <row r="484" customFormat="false" ht="14.25" hidden="false" customHeight="false" outlineLevel="0" collapsed="false">
      <c r="A484" s="26"/>
    </row>
    <row r="485" customFormat="false" ht="14.25" hidden="false" customHeight="false" outlineLevel="0" collapsed="false">
      <c r="A485" s="26"/>
    </row>
    <row r="486" customFormat="false" ht="14.25" hidden="false" customHeight="false" outlineLevel="0" collapsed="false">
      <c r="A486" s="26"/>
    </row>
    <row r="487" customFormat="false" ht="14.25" hidden="false" customHeight="false" outlineLevel="0" collapsed="false">
      <c r="A487" s="26"/>
    </row>
    <row r="488" customFormat="false" ht="14.25" hidden="false" customHeight="false" outlineLevel="0" collapsed="false">
      <c r="A488" s="26"/>
    </row>
    <row r="489" customFormat="false" ht="14.25" hidden="false" customHeight="false" outlineLevel="0" collapsed="false">
      <c r="A489" s="26"/>
    </row>
    <row r="490" customFormat="false" ht="14.25" hidden="false" customHeight="false" outlineLevel="0" collapsed="false">
      <c r="A490" s="26"/>
    </row>
    <row r="491" customFormat="false" ht="14.25" hidden="false" customHeight="false" outlineLevel="0" collapsed="false">
      <c r="A491" s="26"/>
    </row>
    <row r="492" customFormat="false" ht="14.25" hidden="false" customHeight="false" outlineLevel="0" collapsed="false">
      <c r="A492" s="26"/>
    </row>
    <row r="493" customFormat="false" ht="14.25" hidden="false" customHeight="false" outlineLevel="0" collapsed="false">
      <c r="A493" s="26"/>
    </row>
    <row r="494" customFormat="false" ht="14.25" hidden="false" customHeight="false" outlineLevel="0" collapsed="false">
      <c r="A494" s="26"/>
    </row>
    <row r="495" customFormat="false" ht="14.25" hidden="false" customHeight="false" outlineLevel="0" collapsed="false">
      <c r="A495" s="26"/>
    </row>
    <row r="496" customFormat="false" ht="14.25" hidden="false" customHeight="false" outlineLevel="0" collapsed="false">
      <c r="A496" s="26"/>
    </row>
    <row r="497" customFormat="false" ht="14.25" hidden="false" customHeight="false" outlineLevel="0" collapsed="false">
      <c r="A497" s="26"/>
    </row>
    <row r="498" customFormat="false" ht="14.25" hidden="false" customHeight="false" outlineLevel="0" collapsed="false">
      <c r="A498" s="26"/>
    </row>
    <row r="499" customFormat="false" ht="14.25" hidden="false" customHeight="false" outlineLevel="0" collapsed="false">
      <c r="A499" s="26"/>
    </row>
    <row r="500" customFormat="false" ht="14.25" hidden="false" customHeight="false" outlineLevel="0" collapsed="false">
      <c r="A500" s="26"/>
    </row>
    <row r="501" customFormat="false" ht="14.25" hidden="false" customHeight="false" outlineLevel="0" collapsed="false">
      <c r="A501" s="26"/>
    </row>
    <row r="502" customFormat="false" ht="14.25" hidden="false" customHeight="false" outlineLevel="0" collapsed="false">
      <c r="A502" s="26"/>
    </row>
    <row r="503" customFormat="false" ht="14.25" hidden="false" customHeight="false" outlineLevel="0" collapsed="false">
      <c r="A503" s="26"/>
    </row>
    <row r="504" customFormat="false" ht="14.25" hidden="false" customHeight="false" outlineLevel="0" collapsed="false">
      <c r="A504" s="26"/>
    </row>
    <row r="505" customFormat="false" ht="14.25" hidden="false" customHeight="false" outlineLevel="0" collapsed="false">
      <c r="A505" s="26"/>
    </row>
    <row r="506" customFormat="false" ht="14.25" hidden="false" customHeight="false" outlineLevel="0" collapsed="false">
      <c r="A506" s="26"/>
    </row>
    <row r="507" customFormat="false" ht="14.25" hidden="false" customHeight="false" outlineLevel="0" collapsed="false">
      <c r="A507" s="26"/>
    </row>
    <row r="508" customFormat="false" ht="14.25" hidden="false" customHeight="false" outlineLevel="0" collapsed="false">
      <c r="A508" s="26"/>
    </row>
    <row r="509" customFormat="false" ht="14.25" hidden="false" customHeight="false" outlineLevel="0" collapsed="false">
      <c r="A509" s="26"/>
    </row>
    <row r="510" customFormat="false" ht="14.25" hidden="false" customHeight="false" outlineLevel="0" collapsed="false">
      <c r="A510" s="26"/>
    </row>
    <row r="511" customFormat="false" ht="14.25" hidden="false" customHeight="false" outlineLevel="0" collapsed="false">
      <c r="A511" s="26"/>
    </row>
    <row r="512" customFormat="false" ht="14.25" hidden="false" customHeight="false" outlineLevel="0" collapsed="false">
      <c r="A512" s="26"/>
    </row>
    <row r="513" customFormat="false" ht="14.25" hidden="false" customHeight="false" outlineLevel="0" collapsed="false">
      <c r="A513" s="26"/>
    </row>
    <row r="514" customFormat="false" ht="14.25" hidden="false" customHeight="false" outlineLevel="0" collapsed="false">
      <c r="A514" s="26"/>
    </row>
    <row r="515" customFormat="false" ht="14.25" hidden="false" customHeight="false" outlineLevel="0" collapsed="false">
      <c r="A515" s="26"/>
    </row>
    <row r="516" customFormat="false" ht="14.25" hidden="false" customHeight="false" outlineLevel="0" collapsed="false">
      <c r="A516" s="26"/>
    </row>
    <row r="517" customFormat="false" ht="14.25" hidden="false" customHeight="false" outlineLevel="0" collapsed="false">
      <c r="A517" s="26"/>
    </row>
    <row r="518" customFormat="false" ht="14.25" hidden="false" customHeight="false" outlineLevel="0" collapsed="false">
      <c r="A518" s="26"/>
    </row>
    <row r="519" customFormat="false" ht="14.25" hidden="false" customHeight="false" outlineLevel="0" collapsed="false">
      <c r="A519" s="26"/>
    </row>
    <row r="520" customFormat="false" ht="14.25" hidden="false" customHeight="false" outlineLevel="0" collapsed="false">
      <c r="A520" s="26"/>
    </row>
    <row r="521" customFormat="false" ht="14.25" hidden="false" customHeight="false" outlineLevel="0" collapsed="false">
      <c r="A521" s="26"/>
    </row>
    <row r="522" customFormat="false" ht="14.25" hidden="false" customHeight="false" outlineLevel="0" collapsed="false">
      <c r="A522" s="26"/>
    </row>
    <row r="523" customFormat="false" ht="14.25" hidden="false" customHeight="false" outlineLevel="0" collapsed="false">
      <c r="A523" s="26"/>
    </row>
    <row r="524" customFormat="false" ht="14.25" hidden="false" customHeight="false" outlineLevel="0" collapsed="false">
      <c r="A524" s="26"/>
    </row>
    <row r="525" customFormat="false" ht="14.25" hidden="false" customHeight="false" outlineLevel="0" collapsed="false">
      <c r="A525" s="26"/>
    </row>
    <row r="526" customFormat="false" ht="14.25" hidden="false" customHeight="false" outlineLevel="0" collapsed="false">
      <c r="A526" s="26"/>
    </row>
    <row r="527" customFormat="false" ht="14.25" hidden="false" customHeight="false" outlineLevel="0" collapsed="false">
      <c r="A527" s="26"/>
    </row>
    <row r="528" customFormat="false" ht="14.25" hidden="false" customHeight="false" outlineLevel="0" collapsed="false">
      <c r="A528" s="26"/>
    </row>
    <row r="529" customFormat="false" ht="14.25" hidden="false" customHeight="false" outlineLevel="0" collapsed="false">
      <c r="A529" s="26"/>
    </row>
    <row r="530" customFormat="false" ht="14.25" hidden="false" customHeight="false" outlineLevel="0" collapsed="false">
      <c r="A530" s="26"/>
    </row>
    <row r="531" customFormat="false" ht="14.25" hidden="false" customHeight="false" outlineLevel="0" collapsed="false">
      <c r="A531" s="26"/>
    </row>
    <row r="532" customFormat="false" ht="14.25" hidden="false" customHeight="false" outlineLevel="0" collapsed="false">
      <c r="A532" s="26"/>
    </row>
    <row r="533" customFormat="false" ht="14.25" hidden="false" customHeight="false" outlineLevel="0" collapsed="false">
      <c r="A533" s="26"/>
    </row>
    <row r="534" customFormat="false" ht="14.25" hidden="false" customHeight="false" outlineLevel="0" collapsed="false">
      <c r="A534" s="26"/>
    </row>
    <row r="535" customFormat="false" ht="14.25" hidden="false" customHeight="false" outlineLevel="0" collapsed="false">
      <c r="A535" s="26"/>
    </row>
    <row r="536" customFormat="false" ht="14.25" hidden="false" customHeight="false" outlineLevel="0" collapsed="false">
      <c r="A536" s="26"/>
    </row>
    <row r="537" customFormat="false" ht="14.25" hidden="false" customHeight="false" outlineLevel="0" collapsed="false">
      <c r="A537" s="26"/>
    </row>
    <row r="538" customFormat="false" ht="14.25" hidden="false" customHeight="false" outlineLevel="0" collapsed="false">
      <c r="A538" s="26"/>
    </row>
    <row r="539" customFormat="false" ht="14.25" hidden="false" customHeight="false" outlineLevel="0" collapsed="false">
      <c r="A539" s="26"/>
    </row>
    <row r="540" customFormat="false" ht="14.25" hidden="false" customHeight="false" outlineLevel="0" collapsed="false">
      <c r="A540" s="26"/>
    </row>
    <row r="541" customFormat="false" ht="14.25" hidden="false" customHeight="false" outlineLevel="0" collapsed="false">
      <c r="A541" s="26"/>
    </row>
    <row r="542" customFormat="false" ht="14.25" hidden="false" customHeight="false" outlineLevel="0" collapsed="false">
      <c r="A542" s="26"/>
    </row>
    <row r="543" customFormat="false" ht="14.25" hidden="false" customHeight="false" outlineLevel="0" collapsed="false">
      <c r="A543" s="26"/>
    </row>
    <row r="544" customFormat="false" ht="14.25" hidden="false" customHeight="false" outlineLevel="0" collapsed="false">
      <c r="A544" s="26"/>
    </row>
    <row r="545" customFormat="false" ht="14.25" hidden="false" customHeight="false" outlineLevel="0" collapsed="false">
      <c r="A545" s="26"/>
    </row>
    <row r="546" customFormat="false" ht="14.25" hidden="false" customHeight="false" outlineLevel="0" collapsed="false">
      <c r="A546" s="26"/>
    </row>
    <row r="547" customFormat="false" ht="14.25" hidden="false" customHeight="false" outlineLevel="0" collapsed="false">
      <c r="A547" s="26"/>
    </row>
    <row r="548" customFormat="false" ht="14.25" hidden="false" customHeight="false" outlineLevel="0" collapsed="false">
      <c r="A548" s="26"/>
    </row>
    <row r="549" customFormat="false" ht="14.25" hidden="false" customHeight="false" outlineLevel="0" collapsed="false">
      <c r="A549" s="26"/>
    </row>
    <row r="550" customFormat="false" ht="14.25" hidden="false" customHeight="false" outlineLevel="0" collapsed="false">
      <c r="A550" s="26"/>
    </row>
    <row r="551" customFormat="false" ht="14.25" hidden="false" customHeight="false" outlineLevel="0" collapsed="false">
      <c r="A551" s="26"/>
    </row>
    <row r="552" customFormat="false" ht="14.25" hidden="false" customHeight="false" outlineLevel="0" collapsed="false">
      <c r="A552" s="26"/>
    </row>
    <row r="553" customFormat="false" ht="14.25" hidden="false" customHeight="false" outlineLevel="0" collapsed="false">
      <c r="A553" s="26"/>
    </row>
    <row r="554" customFormat="false" ht="14.25" hidden="false" customHeight="false" outlineLevel="0" collapsed="false">
      <c r="A554" s="26"/>
    </row>
    <row r="555" customFormat="false" ht="14.25" hidden="false" customHeight="false" outlineLevel="0" collapsed="false">
      <c r="A555" s="26"/>
    </row>
    <row r="556" customFormat="false" ht="14.25" hidden="false" customHeight="false" outlineLevel="0" collapsed="false">
      <c r="A556" s="26"/>
    </row>
    <row r="557" customFormat="false" ht="14.25" hidden="false" customHeight="false" outlineLevel="0" collapsed="false">
      <c r="A557" s="26"/>
    </row>
    <row r="558" customFormat="false" ht="14.25" hidden="false" customHeight="false" outlineLevel="0" collapsed="false">
      <c r="A558" s="26"/>
    </row>
    <row r="559" customFormat="false" ht="14.25" hidden="false" customHeight="false" outlineLevel="0" collapsed="false">
      <c r="A559" s="26"/>
    </row>
    <row r="560" customFormat="false" ht="14.25" hidden="false" customHeight="false" outlineLevel="0" collapsed="false">
      <c r="A560" s="26"/>
    </row>
    <row r="561" customFormat="false" ht="14.25" hidden="false" customHeight="false" outlineLevel="0" collapsed="false">
      <c r="A561" s="26"/>
    </row>
    <row r="562" customFormat="false" ht="14.25" hidden="false" customHeight="false" outlineLevel="0" collapsed="false">
      <c r="A562" s="26"/>
    </row>
    <row r="563" customFormat="false" ht="14.25" hidden="false" customHeight="false" outlineLevel="0" collapsed="false">
      <c r="A563" s="26"/>
    </row>
    <row r="564" customFormat="false" ht="14.25" hidden="false" customHeight="false" outlineLevel="0" collapsed="false">
      <c r="A564" s="26"/>
    </row>
    <row r="565" customFormat="false" ht="14.25" hidden="false" customHeight="false" outlineLevel="0" collapsed="false">
      <c r="A565" s="26"/>
    </row>
    <row r="566" customFormat="false" ht="14.25" hidden="false" customHeight="false" outlineLevel="0" collapsed="false">
      <c r="A566" s="26"/>
    </row>
    <row r="567" customFormat="false" ht="14.25" hidden="false" customHeight="false" outlineLevel="0" collapsed="false">
      <c r="A567" s="26"/>
    </row>
    <row r="568" customFormat="false" ht="14.25" hidden="false" customHeight="false" outlineLevel="0" collapsed="false">
      <c r="A568" s="26"/>
    </row>
    <row r="569" customFormat="false" ht="14.25" hidden="false" customHeight="false" outlineLevel="0" collapsed="false">
      <c r="A569" s="26"/>
    </row>
    <row r="570" customFormat="false" ht="14.25" hidden="false" customHeight="false" outlineLevel="0" collapsed="false">
      <c r="A570" s="26"/>
    </row>
    <row r="571" customFormat="false" ht="14.25" hidden="false" customHeight="false" outlineLevel="0" collapsed="false">
      <c r="A571" s="26"/>
    </row>
    <row r="572" customFormat="false" ht="14.25" hidden="false" customHeight="false" outlineLevel="0" collapsed="false">
      <c r="A572" s="26"/>
    </row>
    <row r="573" customFormat="false" ht="14.25" hidden="false" customHeight="false" outlineLevel="0" collapsed="false">
      <c r="A573" s="26"/>
    </row>
    <row r="574" customFormat="false" ht="14.25" hidden="false" customHeight="false" outlineLevel="0" collapsed="false">
      <c r="A574" s="26"/>
    </row>
    <row r="575" customFormat="false" ht="14.25" hidden="false" customHeight="false" outlineLevel="0" collapsed="false">
      <c r="A575" s="26"/>
    </row>
    <row r="576" customFormat="false" ht="14.25" hidden="false" customHeight="false" outlineLevel="0" collapsed="false">
      <c r="A576" s="26"/>
    </row>
    <row r="577" customFormat="false" ht="14.25" hidden="false" customHeight="false" outlineLevel="0" collapsed="false">
      <c r="A577" s="26"/>
    </row>
    <row r="578" customFormat="false" ht="14.25" hidden="false" customHeight="false" outlineLevel="0" collapsed="false">
      <c r="A578" s="26"/>
    </row>
    <row r="579" customFormat="false" ht="14.25" hidden="false" customHeight="false" outlineLevel="0" collapsed="false">
      <c r="A579" s="26"/>
    </row>
    <row r="580" customFormat="false" ht="14.25" hidden="false" customHeight="false" outlineLevel="0" collapsed="false">
      <c r="A580" s="26"/>
    </row>
    <row r="581" customFormat="false" ht="14.25" hidden="false" customHeight="false" outlineLevel="0" collapsed="false">
      <c r="A581" s="26"/>
    </row>
    <row r="582" customFormat="false" ht="14.25" hidden="false" customHeight="false" outlineLevel="0" collapsed="false">
      <c r="A582" s="26"/>
    </row>
    <row r="583" customFormat="false" ht="14.25" hidden="false" customHeight="false" outlineLevel="0" collapsed="false">
      <c r="A583" s="26"/>
    </row>
    <row r="584" customFormat="false" ht="14.25" hidden="false" customHeight="false" outlineLevel="0" collapsed="false">
      <c r="A584" s="26"/>
    </row>
    <row r="585" customFormat="false" ht="14.25" hidden="false" customHeight="false" outlineLevel="0" collapsed="false">
      <c r="A585" s="26"/>
    </row>
    <row r="586" customFormat="false" ht="14.25" hidden="false" customHeight="false" outlineLevel="0" collapsed="false">
      <c r="A586" s="26"/>
    </row>
    <row r="587" customFormat="false" ht="14.25" hidden="false" customHeight="false" outlineLevel="0" collapsed="false">
      <c r="A587" s="26"/>
    </row>
    <row r="588" customFormat="false" ht="14.25" hidden="false" customHeight="false" outlineLevel="0" collapsed="false">
      <c r="A588" s="26"/>
    </row>
    <row r="589" customFormat="false" ht="14.25" hidden="false" customHeight="false" outlineLevel="0" collapsed="false">
      <c r="A589" s="26"/>
    </row>
    <row r="590" customFormat="false" ht="14.25" hidden="false" customHeight="false" outlineLevel="0" collapsed="false">
      <c r="A590" s="26"/>
    </row>
    <row r="591" customFormat="false" ht="14.25" hidden="false" customHeight="false" outlineLevel="0" collapsed="false">
      <c r="A591" s="26"/>
    </row>
    <row r="592" customFormat="false" ht="14.25" hidden="false" customHeight="false" outlineLevel="0" collapsed="false">
      <c r="A592" s="26"/>
    </row>
    <row r="593" customFormat="false" ht="14.25" hidden="false" customHeight="false" outlineLevel="0" collapsed="false">
      <c r="A593" s="26"/>
    </row>
    <row r="594" customFormat="false" ht="14.25" hidden="false" customHeight="false" outlineLevel="0" collapsed="false">
      <c r="A594" s="26"/>
    </row>
    <row r="595" customFormat="false" ht="14.25" hidden="false" customHeight="false" outlineLevel="0" collapsed="false">
      <c r="A595" s="26"/>
    </row>
    <row r="596" customFormat="false" ht="14.25" hidden="false" customHeight="false" outlineLevel="0" collapsed="false">
      <c r="A596" s="26"/>
    </row>
    <row r="597" customFormat="false" ht="14.25" hidden="false" customHeight="false" outlineLevel="0" collapsed="false">
      <c r="A597" s="26"/>
    </row>
    <row r="598" customFormat="false" ht="14.25" hidden="false" customHeight="false" outlineLevel="0" collapsed="false">
      <c r="A598" s="26"/>
    </row>
    <row r="599" customFormat="false" ht="14.25" hidden="false" customHeight="false" outlineLevel="0" collapsed="false">
      <c r="A599" s="26"/>
    </row>
    <row r="600" customFormat="false" ht="14.25" hidden="false" customHeight="false" outlineLevel="0" collapsed="false">
      <c r="A600" s="26"/>
    </row>
    <row r="601" customFormat="false" ht="14.25" hidden="false" customHeight="false" outlineLevel="0" collapsed="false">
      <c r="A601" s="26"/>
    </row>
    <row r="602" customFormat="false" ht="14.25" hidden="false" customHeight="false" outlineLevel="0" collapsed="false">
      <c r="A602" s="26"/>
    </row>
    <row r="603" customFormat="false" ht="14.25" hidden="false" customHeight="false" outlineLevel="0" collapsed="false">
      <c r="A603" s="26"/>
    </row>
    <row r="604" customFormat="false" ht="14.25" hidden="false" customHeight="false" outlineLevel="0" collapsed="false">
      <c r="A604" s="26"/>
    </row>
    <row r="605" customFormat="false" ht="14.25" hidden="false" customHeight="false" outlineLevel="0" collapsed="false">
      <c r="A605" s="26"/>
    </row>
    <row r="606" customFormat="false" ht="14.25" hidden="false" customHeight="false" outlineLevel="0" collapsed="false">
      <c r="A606" s="26"/>
    </row>
    <row r="607" customFormat="false" ht="14.25" hidden="false" customHeight="false" outlineLevel="0" collapsed="false">
      <c r="A607" s="26"/>
    </row>
    <row r="608" customFormat="false" ht="14.25" hidden="false" customHeight="false" outlineLevel="0" collapsed="false">
      <c r="A608" s="26"/>
    </row>
    <row r="609" customFormat="false" ht="14.25" hidden="false" customHeight="false" outlineLevel="0" collapsed="false">
      <c r="A609" s="26"/>
    </row>
    <row r="610" customFormat="false" ht="14.25" hidden="false" customHeight="false" outlineLevel="0" collapsed="false">
      <c r="A610" s="26"/>
    </row>
    <row r="611" customFormat="false" ht="14.25" hidden="false" customHeight="false" outlineLevel="0" collapsed="false">
      <c r="A611" s="26"/>
    </row>
    <row r="612" customFormat="false" ht="14.25" hidden="false" customHeight="false" outlineLevel="0" collapsed="false">
      <c r="A612" s="26"/>
    </row>
    <row r="613" customFormat="false" ht="14.25" hidden="false" customHeight="false" outlineLevel="0" collapsed="false">
      <c r="A613" s="26"/>
    </row>
    <row r="614" customFormat="false" ht="14.25" hidden="false" customHeight="false" outlineLevel="0" collapsed="false">
      <c r="A614" s="26"/>
    </row>
    <row r="615" customFormat="false" ht="14.25" hidden="false" customHeight="false" outlineLevel="0" collapsed="false">
      <c r="A615" s="26"/>
    </row>
    <row r="616" customFormat="false" ht="14.25" hidden="false" customHeight="false" outlineLevel="0" collapsed="false">
      <c r="A616" s="26"/>
    </row>
    <row r="617" customFormat="false" ht="14.25" hidden="false" customHeight="false" outlineLevel="0" collapsed="false">
      <c r="A617" s="26"/>
    </row>
    <row r="618" customFormat="false" ht="14.25" hidden="false" customHeight="false" outlineLevel="0" collapsed="false">
      <c r="A618" s="26"/>
    </row>
    <row r="619" customFormat="false" ht="14.25" hidden="false" customHeight="false" outlineLevel="0" collapsed="false">
      <c r="A619" s="26"/>
    </row>
    <row r="620" customFormat="false" ht="14.25" hidden="false" customHeight="false" outlineLevel="0" collapsed="false">
      <c r="A620" s="26"/>
    </row>
    <row r="621" customFormat="false" ht="14.25" hidden="false" customHeight="false" outlineLevel="0" collapsed="false">
      <c r="A621" s="26"/>
    </row>
    <row r="622" customFormat="false" ht="14.25" hidden="false" customHeight="false" outlineLevel="0" collapsed="false">
      <c r="A622" s="26"/>
    </row>
    <row r="623" customFormat="false" ht="14.25" hidden="false" customHeight="false" outlineLevel="0" collapsed="false">
      <c r="A623" s="26"/>
    </row>
    <row r="624" customFormat="false" ht="14.25" hidden="false" customHeight="false" outlineLevel="0" collapsed="false">
      <c r="A624" s="26"/>
    </row>
    <row r="625" customFormat="false" ht="14.25" hidden="false" customHeight="false" outlineLevel="0" collapsed="false">
      <c r="A625" s="26"/>
    </row>
    <row r="626" customFormat="false" ht="14.25" hidden="false" customHeight="false" outlineLevel="0" collapsed="false">
      <c r="A626" s="26"/>
    </row>
    <row r="627" customFormat="false" ht="14.25" hidden="false" customHeight="false" outlineLevel="0" collapsed="false">
      <c r="A627" s="26"/>
    </row>
    <row r="628" customFormat="false" ht="14.25" hidden="false" customHeight="false" outlineLevel="0" collapsed="false">
      <c r="A628" s="26"/>
    </row>
    <row r="629" customFormat="false" ht="14.25" hidden="false" customHeight="false" outlineLevel="0" collapsed="false">
      <c r="A629" s="26"/>
    </row>
    <row r="630" customFormat="false" ht="14.25" hidden="false" customHeight="false" outlineLevel="0" collapsed="false">
      <c r="A630" s="26"/>
    </row>
    <row r="631" customFormat="false" ht="14.25" hidden="false" customHeight="false" outlineLevel="0" collapsed="false">
      <c r="A631" s="26"/>
    </row>
    <row r="632" customFormat="false" ht="14.25" hidden="false" customHeight="false" outlineLevel="0" collapsed="false">
      <c r="A632" s="26"/>
    </row>
    <row r="633" customFormat="false" ht="14.25" hidden="false" customHeight="false" outlineLevel="0" collapsed="false">
      <c r="A633" s="26"/>
    </row>
    <row r="634" customFormat="false" ht="14.25" hidden="false" customHeight="false" outlineLevel="0" collapsed="false">
      <c r="A634" s="26"/>
    </row>
    <row r="635" customFormat="false" ht="14.25" hidden="false" customHeight="false" outlineLevel="0" collapsed="false">
      <c r="A635" s="26"/>
    </row>
    <row r="636" customFormat="false" ht="14.25" hidden="false" customHeight="false" outlineLevel="0" collapsed="false">
      <c r="A636" s="26"/>
    </row>
    <row r="637" customFormat="false" ht="14.25" hidden="false" customHeight="false" outlineLevel="0" collapsed="false">
      <c r="A637" s="26"/>
    </row>
    <row r="638" customFormat="false" ht="14.25" hidden="false" customHeight="false" outlineLevel="0" collapsed="false">
      <c r="A638" s="26"/>
    </row>
    <row r="639" customFormat="false" ht="14.25" hidden="false" customHeight="false" outlineLevel="0" collapsed="false">
      <c r="A639" s="26"/>
    </row>
    <row r="640" customFormat="false" ht="14.25" hidden="false" customHeight="false" outlineLevel="0" collapsed="false">
      <c r="A640" s="26"/>
    </row>
    <row r="641" customFormat="false" ht="14.25" hidden="false" customHeight="false" outlineLevel="0" collapsed="false">
      <c r="A641" s="26"/>
    </row>
    <row r="642" customFormat="false" ht="14.25" hidden="false" customHeight="false" outlineLevel="0" collapsed="false">
      <c r="A642" s="26"/>
    </row>
    <row r="643" customFormat="false" ht="14.25" hidden="false" customHeight="false" outlineLevel="0" collapsed="false">
      <c r="A643" s="26"/>
    </row>
    <row r="644" customFormat="false" ht="14.25" hidden="false" customHeight="false" outlineLevel="0" collapsed="false">
      <c r="A644" s="26"/>
    </row>
    <row r="645" customFormat="false" ht="14.25" hidden="false" customHeight="false" outlineLevel="0" collapsed="false">
      <c r="A645" s="26"/>
    </row>
    <row r="646" customFormat="false" ht="14.25" hidden="false" customHeight="false" outlineLevel="0" collapsed="false">
      <c r="A646" s="26"/>
    </row>
    <row r="647" customFormat="false" ht="14.25" hidden="false" customHeight="false" outlineLevel="0" collapsed="false">
      <c r="A647" s="26"/>
    </row>
    <row r="648" customFormat="false" ht="14.25" hidden="false" customHeight="false" outlineLevel="0" collapsed="false">
      <c r="A648" s="26"/>
    </row>
    <row r="649" customFormat="false" ht="14.25" hidden="false" customHeight="false" outlineLevel="0" collapsed="false">
      <c r="A649" s="26"/>
    </row>
    <row r="650" customFormat="false" ht="14.25" hidden="false" customHeight="false" outlineLevel="0" collapsed="false">
      <c r="A650" s="26"/>
    </row>
    <row r="651" customFormat="false" ht="14.25" hidden="false" customHeight="false" outlineLevel="0" collapsed="false">
      <c r="A651" s="26"/>
    </row>
    <row r="652" customFormat="false" ht="14.25" hidden="false" customHeight="false" outlineLevel="0" collapsed="false">
      <c r="A652" s="26"/>
    </row>
    <row r="653" customFormat="false" ht="14.25" hidden="false" customHeight="false" outlineLevel="0" collapsed="false">
      <c r="A653" s="26"/>
    </row>
    <row r="654" customFormat="false" ht="14.25" hidden="false" customHeight="false" outlineLevel="0" collapsed="false">
      <c r="A654" s="26"/>
    </row>
    <row r="655" customFormat="false" ht="14.25" hidden="false" customHeight="false" outlineLevel="0" collapsed="false">
      <c r="A655" s="26"/>
    </row>
    <row r="656" customFormat="false" ht="14.25" hidden="false" customHeight="false" outlineLevel="0" collapsed="false">
      <c r="A656" s="26"/>
    </row>
    <row r="657" customFormat="false" ht="14.25" hidden="false" customHeight="false" outlineLevel="0" collapsed="false">
      <c r="A657" s="26"/>
    </row>
    <row r="658" customFormat="false" ht="14.25" hidden="false" customHeight="false" outlineLevel="0" collapsed="false">
      <c r="A658" s="26"/>
    </row>
    <row r="659" customFormat="false" ht="14.25" hidden="false" customHeight="false" outlineLevel="0" collapsed="false">
      <c r="A659" s="26"/>
    </row>
    <row r="660" customFormat="false" ht="14.25" hidden="false" customHeight="false" outlineLevel="0" collapsed="false">
      <c r="A660" s="26"/>
    </row>
    <row r="661" customFormat="false" ht="14.25" hidden="false" customHeight="false" outlineLevel="0" collapsed="false">
      <c r="A661" s="26"/>
    </row>
    <row r="662" customFormat="false" ht="14.25" hidden="false" customHeight="false" outlineLevel="0" collapsed="false">
      <c r="A662" s="26"/>
    </row>
    <row r="663" customFormat="false" ht="14.25" hidden="false" customHeight="false" outlineLevel="0" collapsed="false">
      <c r="A663" s="26"/>
    </row>
    <row r="664" customFormat="false" ht="14.25" hidden="false" customHeight="false" outlineLevel="0" collapsed="false">
      <c r="A664" s="26"/>
    </row>
    <row r="665" customFormat="false" ht="14.25" hidden="false" customHeight="false" outlineLevel="0" collapsed="false">
      <c r="A665" s="26"/>
    </row>
    <row r="666" customFormat="false" ht="14.25" hidden="false" customHeight="false" outlineLevel="0" collapsed="false">
      <c r="A666" s="26"/>
    </row>
    <row r="667" customFormat="false" ht="14.25" hidden="false" customHeight="false" outlineLevel="0" collapsed="false">
      <c r="A667" s="26"/>
    </row>
    <row r="668" customFormat="false" ht="14.25" hidden="false" customHeight="false" outlineLevel="0" collapsed="false">
      <c r="A668" s="26"/>
    </row>
    <row r="669" customFormat="false" ht="14.25" hidden="false" customHeight="false" outlineLevel="0" collapsed="false">
      <c r="A669" s="26"/>
    </row>
    <row r="670" customFormat="false" ht="14.25" hidden="false" customHeight="false" outlineLevel="0" collapsed="false">
      <c r="A670" s="26"/>
    </row>
    <row r="671" customFormat="false" ht="14.25" hidden="false" customHeight="false" outlineLevel="0" collapsed="false">
      <c r="A671" s="26"/>
    </row>
    <row r="672" customFormat="false" ht="14.25" hidden="false" customHeight="false" outlineLevel="0" collapsed="false">
      <c r="A672" s="26"/>
    </row>
    <row r="673" customFormat="false" ht="14.25" hidden="false" customHeight="false" outlineLevel="0" collapsed="false">
      <c r="A673" s="26"/>
    </row>
    <row r="674" customFormat="false" ht="14.25" hidden="false" customHeight="false" outlineLevel="0" collapsed="false">
      <c r="A674" s="26"/>
    </row>
    <row r="675" customFormat="false" ht="14.25" hidden="false" customHeight="false" outlineLevel="0" collapsed="false">
      <c r="A675" s="26"/>
    </row>
    <row r="676" customFormat="false" ht="14.25" hidden="false" customHeight="false" outlineLevel="0" collapsed="false">
      <c r="A676" s="26"/>
    </row>
    <row r="677" customFormat="false" ht="14.25" hidden="false" customHeight="false" outlineLevel="0" collapsed="false">
      <c r="A677" s="26"/>
    </row>
    <row r="678" customFormat="false" ht="14.25" hidden="false" customHeight="false" outlineLevel="0" collapsed="false">
      <c r="A678" s="26"/>
    </row>
    <row r="679" customFormat="false" ht="14.25" hidden="false" customHeight="false" outlineLevel="0" collapsed="false">
      <c r="A679" s="26"/>
    </row>
    <row r="680" customFormat="false" ht="14.25" hidden="false" customHeight="false" outlineLevel="0" collapsed="false">
      <c r="A680" s="26"/>
    </row>
    <row r="681" customFormat="false" ht="14.25" hidden="false" customHeight="false" outlineLevel="0" collapsed="false">
      <c r="A681" s="26"/>
    </row>
    <row r="682" customFormat="false" ht="14.25" hidden="false" customHeight="false" outlineLevel="0" collapsed="false">
      <c r="A682" s="26"/>
    </row>
    <row r="683" customFormat="false" ht="14.25" hidden="false" customHeight="false" outlineLevel="0" collapsed="false">
      <c r="A683" s="26"/>
    </row>
    <row r="684" customFormat="false" ht="14.25" hidden="false" customHeight="false" outlineLevel="0" collapsed="false">
      <c r="A684" s="26"/>
    </row>
    <row r="685" customFormat="false" ht="14.25" hidden="false" customHeight="false" outlineLevel="0" collapsed="false">
      <c r="A685" s="26"/>
    </row>
    <row r="686" customFormat="false" ht="14.25" hidden="false" customHeight="false" outlineLevel="0" collapsed="false">
      <c r="A686" s="26"/>
    </row>
    <row r="687" customFormat="false" ht="14.25" hidden="false" customHeight="false" outlineLevel="0" collapsed="false">
      <c r="A687" s="26"/>
    </row>
    <row r="688" customFormat="false" ht="14.25" hidden="false" customHeight="false" outlineLevel="0" collapsed="false">
      <c r="A688" s="26"/>
    </row>
    <row r="689" customFormat="false" ht="14.25" hidden="false" customHeight="false" outlineLevel="0" collapsed="false">
      <c r="A689" s="26"/>
    </row>
    <row r="690" customFormat="false" ht="14.25" hidden="false" customHeight="false" outlineLevel="0" collapsed="false">
      <c r="A690" s="26"/>
    </row>
    <row r="691" customFormat="false" ht="14.25" hidden="false" customHeight="false" outlineLevel="0" collapsed="false">
      <c r="A691" s="26"/>
    </row>
    <row r="692" customFormat="false" ht="14.25" hidden="false" customHeight="false" outlineLevel="0" collapsed="false">
      <c r="A692" s="26"/>
    </row>
    <row r="693" customFormat="false" ht="14.25" hidden="false" customHeight="false" outlineLevel="0" collapsed="false">
      <c r="A693" s="26"/>
    </row>
    <row r="694" customFormat="false" ht="14.25" hidden="false" customHeight="false" outlineLevel="0" collapsed="false">
      <c r="A694" s="26"/>
    </row>
    <row r="695" customFormat="false" ht="14.25" hidden="false" customHeight="false" outlineLevel="0" collapsed="false">
      <c r="A695" s="26"/>
    </row>
    <row r="696" customFormat="false" ht="14.25" hidden="false" customHeight="false" outlineLevel="0" collapsed="false">
      <c r="A696" s="26"/>
    </row>
    <row r="697" customFormat="false" ht="14.25" hidden="false" customHeight="false" outlineLevel="0" collapsed="false">
      <c r="A697" s="26"/>
    </row>
    <row r="698" customFormat="false" ht="14.25" hidden="false" customHeight="false" outlineLevel="0" collapsed="false">
      <c r="A698" s="26"/>
    </row>
    <row r="699" customFormat="false" ht="14.25" hidden="false" customHeight="false" outlineLevel="0" collapsed="false">
      <c r="A699" s="26"/>
    </row>
    <row r="700" customFormat="false" ht="14.25" hidden="false" customHeight="false" outlineLevel="0" collapsed="false">
      <c r="A700" s="26"/>
    </row>
    <row r="701" customFormat="false" ht="14.25" hidden="false" customHeight="false" outlineLevel="0" collapsed="false">
      <c r="A701" s="26"/>
    </row>
    <row r="702" customFormat="false" ht="14.25" hidden="false" customHeight="false" outlineLevel="0" collapsed="false">
      <c r="A702" s="26"/>
    </row>
    <row r="703" customFormat="false" ht="14.25" hidden="false" customHeight="false" outlineLevel="0" collapsed="false">
      <c r="A703" s="26"/>
    </row>
    <row r="704" customFormat="false" ht="14.25" hidden="false" customHeight="false" outlineLevel="0" collapsed="false">
      <c r="A704" s="26"/>
    </row>
    <row r="705" customFormat="false" ht="14.25" hidden="false" customHeight="false" outlineLevel="0" collapsed="false">
      <c r="A705" s="26"/>
    </row>
    <row r="706" customFormat="false" ht="14.25" hidden="false" customHeight="false" outlineLevel="0" collapsed="false">
      <c r="A706" s="26"/>
    </row>
    <row r="707" customFormat="false" ht="14.25" hidden="false" customHeight="false" outlineLevel="0" collapsed="false">
      <c r="A707" s="26"/>
    </row>
    <row r="708" customFormat="false" ht="14.25" hidden="false" customHeight="false" outlineLevel="0" collapsed="false">
      <c r="A708" s="26"/>
    </row>
    <row r="709" customFormat="false" ht="14.25" hidden="false" customHeight="false" outlineLevel="0" collapsed="false">
      <c r="A709" s="26"/>
    </row>
    <row r="710" customFormat="false" ht="14.25" hidden="false" customHeight="false" outlineLevel="0" collapsed="false">
      <c r="A710" s="26"/>
    </row>
    <row r="711" customFormat="false" ht="14.25" hidden="false" customHeight="false" outlineLevel="0" collapsed="false">
      <c r="A711" s="26"/>
    </row>
    <row r="712" customFormat="false" ht="14.25" hidden="false" customHeight="false" outlineLevel="0" collapsed="false">
      <c r="A712" s="26"/>
    </row>
    <row r="713" customFormat="false" ht="14.25" hidden="false" customHeight="false" outlineLevel="0" collapsed="false">
      <c r="A713" s="26"/>
    </row>
    <row r="714" customFormat="false" ht="14.25" hidden="false" customHeight="false" outlineLevel="0" collapsed="false">
      <c r="A714" s="26"/>
    </row>
    <row r="715" customFormat="false" ht="14.25" hidden="false" customHeight="false" outlineLevel="0" collapsed="false">
      <c r="A715" s="26"/>
    </row>
    <row r="716" customFormat="false" ht="14.25" hidden="false" customHeight="false" outlineLevel="0" collapsed="false">
      <c r="A716" s="26"/>
    </row>
    <row r="717" customFormat="false" ht="14.25" hidden="false" customHeight="false" outlineLevel="0" collapsed="false">
      <c r="A717" s="26"/>
    </row>
    <row r="718" customFormat="false" ht="14.25" hidden="false" customHeight="false" outlineLevel="0" collapsed="false">
      <c r="A718" s="26"/>
    </row>
    <row r="719" customFormat="false" ht="14.25" hidden="false" customHeight="false" outlineLevel="0" collapsed="false">
      <c r="A719" s="26"/>
    </row>
    <row r="720" customFormat="false" ht="14.25" hidden="false" customHeight="false" outlineLevel="0" collapsed="false">
      <c r="A720" s="26"/>
    </row>
    <row r="721" customFormat="false" ht="14.25" hidden="false" customHeight="false" outlineLevel="0" collapsed="false">
      <c r="A721" s="26"/>
    </row>
    <row r="722" customFormat="false" ht="14.25" hidden="false" customHeight="false" outlineLevel="0" collapsed="false">
      <c r="A722" s="26"/>
    </row>
    <row r="723" customFormat="false" ht="14.25" hidden="false" customHeight="false" outlineLevel="0" collapsed="false">
      <c r="A723" s="26"/>
    </row>
    <row r="724" customFormat="false" ht="14.25" hidden="false" customHeight="false" outlineLevel="0" collapsed="false">
      <c r="A724" s="26"/>
    </row>
    <row r="725" customFormat="false" ht="14.25" hidden="false" customHeight="false" outlineLevel="0" collapsed="false">
      <c r="A725" s="26"/>
    </row>
    <row r="726" customFormat="false" ht="14.25" hidden="false" customHeight="false" outlineLevel="0" collapsed="false">
      <c r="A726" s="26"/>
    </row>
    <row r="727" customFormat="false" ht="14.25" hidden="false" customHeight="false" outlineLevel="0" collapsed="false">
      <c r="A727" s="26"/>
    </row>
    <row r="728" customFormat="false" ht="14.25" hidden="false" customHeight="false" outlineLevel="0" collapsed="false">
      <c r="A728" s="26"/>
    </row>
    <row r="729" customFormat="false" ht="14.25" hidden="false" customHeight="false" outlineLevel="0" collapsed="false">
      <c r="A729" s="26"/>
    </row>
    <row r="730" customFormat="false" ht="14.25" hidden="false" customHeight="false" outlineLevel="0" collapsed="false">
      <c r="A730" s="26"/>
    </row>
    <row r="731" customFormat="false" ht="14.25" hidden="false" customHeight="false" outlineLevel="0" collapsed="false">
      <c r="A731" s="26"/>
    </row>
    <row r="732" customFormat="false" ht="14.25" hidden="false" customHeight="false" outlineLevel="0" collapsed="false">
      <c r="A732" s="26"/>
    </row>
    <row r="733" customFormat="false" ht="14.25" hidden="false" customHeight="false" outlineLevel="0" collapsed="false">
      <c r="A733" s="26"/>
    </row>
    <row r="734" customFormat="false" ht="14.25" hidden="false" customHeight="false" outlineLevel="0" collapsed="false">
      <c r="A734" s="26"/>
    </row>
    <row r="735" customFormat="false" ht="14.25" hidden="false" customHeight="false" outlineLevel="0" collapsed="false">
      <c r="A735" s="26"/>
    </row>
    <row r="736" customFormat="false" ht="14.25" hidden="false" customHeight="false" outlineLevel="0" collapsed="false">
      <c r="A736" s="26"/>
    </row>
    <row r="737" customFormat="false" ht="14.25" hidden="false" customHeight="false" outlineLevel="0" collapsed="false">
      <c r="A737" s="26"/>
    </row>
    <row r="738" customFormat="false" ht="14.25" hidden="false" customHeight="false" outlineLevel="0" collapsed="false">
      <c r="A738" s="26"/>
    </row>
    <row r="739" customFormat="false" ht="14.25" hidden="false" customHeight="false" outlineLevel="0" collapsed="false">
      <c r="A739" s="26"/>
    </row>
    <row r="740" customFormat="false" ht="14.25" hidden="false" customHeight="false" outlineLevel="0" collapsed="false">
      <c r="A740" s="26"/>
    </row>
    <row r="741" customFormat="false" ht="14.25" hidden="false" customHeight="false" outlineLevel="0" collapsed="false">
      <c r="A741" s="26"/>
    </row>
    <row r="742" customFormat="false" ht="14.25" hidden="false" customHeight="false" outlineLevel="0" collapsed="false">
      <c r="A742" s="26"/>
    </row>
    <row r="743" customFormat="false" ht="14.25" hidden="false" customHeight="false" outlineLevel="0" collapsed="false">
      <c r="A743" s="26"/>
    </row>
    <row r="744" customFormat="false" ht="14.25" hidden="false" customHeight="false" outlineLevel="0" collapsed="false">
      <c r="A744" s="26"/>
    </row>
    <row r="745" customFormat="false" ht="14.25" hidden="false" customHeight="false" outlineLevel="0" collapsed="false">
      <c r="A745" s="26"/>
    </row>
    <row r="746" customFormat="false" ht="14.25" hidden="false" customHeight="false" outlineLevel="0" collapsed="false">
      <c r="A746" s="26"/>
    </row>
    <row r="747" customFormat="false" ht="14.25" hidden="false" customHeight="false" outlineLevel="0" collapsed="false">
      <c r="A747" s="26"/>
    </row>
    <row r="748" customFormat="false" ht="14.25" hidden="false" customHeight="false" outlineLevel="0" collapsed="false">
      <c r="A748" s="26"/>
    </row>
    <row r="749" customFormat="false" ht="14.25" hidden="false" customHeight="false" outlineLevel="0" collapsed="false">
      <c r="A749" s="26"/>
    </row>
    <row r="750" customFormat="false" ht="14.25" hidden="false" customHeight="false" outlineLevel="0" collapsed="false">
      <c r="A750" s="26"/>
    </row>
    <row r="751" customFormat="false" ht="14.25" hidden="false" customHeight="false" outlineLevel="0" collapsed="false">
      <c r="A751" s="26"/>
    </row>
    <row r="752" customFormat="false" ht="14.25" hidden="false" customHeight="false" outlineLevel="0" collapsed="false">
      <c r="A752" s="26"/>
    </row>
    <row r="753" customFormat="false" ht="14.25" hidden="false" customHeight="false" outlineLevel="0" collapsed="false">
      <c r="A753" s="26"/>
    </row>
    <row r="754" customFormat="false" ht="14.25" hidden="false" customHeight="false" outlineLevel="0" collapsed="false">
      <c r="A754" s="26"/>
    </row>
    <row r="755" customFormat="false" ht="14.25" hidden="false" customHeight="false" outlineLevel="0" collapsed="false">
      <c r="A755" s="26"/>
    </row>
    <row r="756" customFormat="false" ht="14.25" hidden="false" customHeight="false" outlineLevel="0" collapsed="false">
      <c r="A756" s="26"/>
    </row>
    <row r="757" customFormat="false" ht="14.25" hidden="false" customHeight="false" outlineLevel="0" collapsed="false">
      <c r="A757" s="26"/>
    </row>
    <row r="758" customFormat="false" ht="14.25" hidden="false" customHeight="false" outlineLevel="0" collapsed="false">
      <c r="A758" s="26"/>
    </row>
    <row r="759" customFormat="false" ht="14.25" hidden="false" customHeight="false" outlineLevel="0" collapsed="false">
      <c r="A759" s="26"/>
    </row>
    <row r="760" customFormat="false" ht="14.25" hidden="false" customHeight="false" outlineLevel="0" collapsed="false">
      <c r="A760" s="26"/>
    </row>
    <row r="761" customFormat="false" ht="14.25" hidden="false" customHeight="false" outlineLevel="0" collapsed="false">
      <c r="A761" s="26"/>
    </row>
    <row r="762" customFormat="false" ht="14.25" hidden="false" customHeight="false" outlineLevel="0" collapsed="false">
      <c r="A762" s="26"/>
    </row>
    <row r="763" customFormat="false" ht="14.25" hidden="false" customHeight="false" outlineLevel="0" collapsed="false">
      <c r="A763" s="26"/>
    </row>
    <row r="764" customFormat="false" ht="14.25" hidden="false" customHeight="false" outlineLevel="0" collapsed="false">
      <c r="A764" s="26"/>
    </row>
    <row r="765" customFormat="false" ht="14.25" hidden="false" customHeight="false" outlineLevel="0" collapsed="false">
      <c r="A765" s="26"/>
    </row>
    <row r="766" customFormat="false" ht="14.25" hidden="false" customHeight="false" outlineLevel="0" collapsed="false">
      <c r="A766" s="26"/>
    </row>
    <row r="767" customFormat="false" ht="14.25" hidden="false" customHeight="false" outlineLevel="0" collapsed="false">
      <c r="A767" s="26"/>
    </row>
    <row r="768" customFormat="false" ht="14.25" hidden="false" customHeight="false" outlineLevel="0" collapsed="false">
      <c r="A768" s="26"/>
    </row>
    <row r="769" customFormat="false" ht="14.25" hidden="false" customHeight="false" outlineLevel="0" collapsed="false">
      <c r="A769" s="26"/>
    </row>
    <row r="770" customFormat="false" ht="14.25" hidden="false" customHeight="false" outlineLevel="0" collapsed="false">
      <c r="A770" s="26"/>
    </row>
    <row r="771" customFormat="false" ht="14.25" hidden="false" customHeight="false" outlineLevel="0" collapsed="false">
      <c r="A771" s="26"/>
    </row>
    <row r="772" customFormat="false" ht="14.25" hidden="false" customHeight="false" outlineLevel="0" collapsed="false">
      <c r="A772" s="26"/>
    </row>
    <row r="773" customFormat="false" ht="14.25" hidden="false" customHeight="false" outlineLevel="0" collapsed="false">
      <c r="A773" s="26"/>
    </row>
    <row r="774" customFormat="false" ht="14.25" hidden="false" customHeight="false" outlineLevel="0" collapsed="false">
      <c r="A774" s="26"/>
    </row>
    <row r="775" customFormat="false" ht="14.25" hidden="false" customHeight="false" outlineLevel="0" collapsed="false">
      <c r="A775" s="26"/>
    </row>
    <row r="776" customFormat="false" ht="14.25" hidden="false" customHeight="false" outlineLevel="0" collapsed="false">
      <c r="A776" s="26"/>
    </row>
    <row r="777" customFormat="false" ht="14.25" hidden="false" customHeight="false" outlineLevel="0" collapsed="false">
      <c r="A777" s="26"/>
    </row>
    <row r="778" customFormat="false" ht="14.25" hidden="false" customHeight="false" outlineLevel="0" collapsed="false">
      <c r="A778" s="26"/>
    </row>
    <row r="779" customFormat="false" ht="14.25" hidden="false" customHeight="false" outlineLevel="0" collapsed="false">
      <c r="A779" s="26"/>
    </row>
    <row r="780" customFormat="false" ht="14.25" hidden="false" customHeight="false" outlineLevel="0" collapsed="false">
      <c r="A780" s="26"/>
    </row>
    <row r="781" customFormat="false" ht="14.25" hidden="false" customHeight="false" outlineLevel="0" collapsed="false">
      <c r="A781" s="26"/>
    </row>
    <row r="782" customFormat="false" ht="14.25" hidden="false" customHeight="false" outlineLevel="0" collapsed="false">
      <c r="A782" s="26"/>
    </row>
    <row r="783" customFormat="false" ht="14.25" hidden="false" customHeight="false" outlineLevel="0" collapsed="false">
      <c r="A783" s="26"/>
    </row>
    <row r="784" customFormat="false" ht="14.25" hidden="false" customHeight="false" outlineLevel="0" collapsed="false">
      <c r="A784" s="26"/>
    </row>
    <row r="785" customFormat="false" ht="14.25" hidden="false" customHeight="false" outlineLevel="0" collapsed="false">
      <c r="A785" s="26"/>
    </row>
    <row r="786" customFormat="false" ht="14.25" hidden="false" customHeight="false" outlineLevel="0" collapsed="false">
      <c r="A786" s="26"/>
    </row>
    <row r="787" customFormat="false" ht="14.25" hidden="false" customHeight="false" outlineLevel="0" collapsed="false">
      <c r="A787" s="26"/>
    </row>
    <row r="788" customFormat="false" ht="14.25" hidden="false" customHeight="false" outlineLevel="0" collapsed="false">
      <c r="A788" s="26"/>
    </row>
    <row r="789" customFormat="false" ht="14.25" hidden="false" customHeight="false" outlineLevel="0" collapsed="false">
      <c r="A789" s="26"/>
    </row>
    <row r="790" customFormat="false" ht="14.25" hidden="false" customHeight="false" outlineLevel="0" collapsed="false">
      <c r="A790" s="26"/>
    </row>
    <row r="791" customFormat="false" ht="14.25" hidden="false" customHeight="false" outlineLevel="0" collapsed="false">
      <c r="A791" s="26"/>
    </row>
    <row r="792" customFormat="false" ht="14.25" hidden="false" customHeight="false" outlineLevel="0" collapsed="false">
      <c r="A792" s="26"/>
    </row>
    <row r="793" customFormat="false" ht="14.25" hidden="false" customHeight="false" outlineLevel="0" collapsed="false">
      <c r="A793" s="26"/>
    </row>
    <row r="794" customFormat="false" ht="14.25" hidden="false" customHeight="false" outlineLevel="0" collapsed="false">
      <c r="A794" s="26"/>
    </row>
    <row r="795" customFormat="false" ht="14.25" hidden="false" customHeight="false" outlineLevel="0" collapsed="false">
      <c r="A795" s="26"/>
    </row>
    <row r="796" customFormat="false" ht="14.25" hidden="false" customHeight="false" outlineLevel="0" collapsed="false">
      <c r="A796" s="26"/>
    </row>
    <row r="797" customFormat="false" ht="14.25" hidden="false" customHeight="false" outlineLevel="0" collapsed="false">
      <c r="A797" s="26"/>
    </row>
    <row r="798" customFormat="false" ht="14.25" hidden="false" customHeight="false" outlineLevel="0" collapsed="false">
      <c r="A798" s="26"/>
    </row>
    <row r="799" customFormat="false" ht="14.25" hidden="false" customHeight="false" outlineLevel="0" collapsed="false">
      <c r="A799" s="26"/>
    </row>
    <row r="800" customFormat="false" ht="14.25" hidden="false" customHeight="false" outlineLevel="0" collapsed="false">
      <c r="A800" s="26"/>
    </row>
    <row r="801" customFormat="false" ht="14.25" hidden="false" customHeight="false" outlineLevel="0" collapsed="false">
      <c r="A801" s="26"/>
    </row>
    <row r="802" customFormat="false" ht="14.25" hidden="false" customHeight="false" outlineLevel="0" collapsed="false">
      <c r="A802" s="26"/>
    </row>
    <row r="803" customFormat="false" ht="14.25" hidden="false" customHeight="false" outlineLevel="0" collapsed="false">
      <c r="A803" s="26"/>
    </row>
    <row r="804" customFormat="false" ht="14.25" hidden="false" customHeight="false" outlineLevel="0" collapsed="false">
      <c r="A804" s="26"/>
    </row>
    <row r="805" customFormat="false" ht="14.25" hidden="false" customHeight="false" outlineLevel="0" collapsed="false">
      <c r="A805" s="26"/>
    </row>
    <row r="806" customFormat="false" ht="14.25" hidden="false" customHeight="false" outlineLevel="0" collapsed="false">
      <c r="A806" s="26"/>
    </row>
    <row r="807" customFormat="false" ht="14.25" hidden="false" customHeight="false" outlineLevel="0" collapsed="false">
      <c r="A807" s="26"/>
    </row>
    <row r="808" customFormat="false" ht="14.25" hidden="false" customHeight="false" outlineLevel="0" collapsed="false">
      <c r="A808" s="26"/>
    </row>
    <row r="809" customFormat="false" ht="14.25" hidden="false" customHeight="false" outlineLevel="0" collapsed="false">
      <c r="A809" s="26"/>
    </row>
    <row r="810" customFormat="false" ht="14.25" hidden="false" customHeight="false" outlineLevel="0" collapsed="false">
      <c r="A810" s="26"/>
    </row>
    <row r="811" customFormat="false" ht="14.25" hidden="false" customHeight="false" outlineLevel="0" collapsed="false">
      <c r="A811" s="26"/>
    </row>
    <row r="812" customFormat="false" ht="14.25" hidden="false" customHeight="false" outlineLevel="0" collapsed="false">
      <c r="A812" s="26"/>
    </row>
    <row r="813" customFormat="false" ht="14.25" hidden="false" customHeight="false" outlineLevel="0" collapsed="false">
      <c r="A813" s="26"/>
    </row>
    <row r="814" customFormat="false" ht="14.25" hidden="false" customHeight="false" outlineLevel="0" collapsed="false">
      <c r="A814" s="26"/>
    </row>
    <row r="815" customFormat="false" ht="14.25" hidden="false" customHeight="false" outlineLevel="0" collapsed="false">
      <c r="A815" s="26"/>
    </row>
    <row r="816" customFormat="false" ht="14.25" hidden="false" customHeight="false" outlineLevel="0" collapsed="false">
      <c r="A816" s="26"/>
    </row>
    <row r="817" customFormat="false" ht="14.25" hidden="false" customHeight="false" outlineLevel="0" collapsed="false">
      <c r="A817" s="26"/>
    </row>
    <row r="818" customFormat="false" ht="14.25" hidden="false" customHeight="false" outlineLevel="0" collapsed="false">
      <c r="A818" s="26"/>
    </row>
    <row r="819" customFormat="false" ht="14.25" hidden="false" customHeight="false" outlineLevel="0" collapsed="false">
      <c r="A819" s="26"/>
    </row>
    <row r="820" customFormat="false" ht="14.25" hidden="false" customHeight="false" outlineLevel="0" collapsed="false">
      <c r="A820" s="26"/>
    </row>
    <row r="821" customFormat="false" ht="14.25" hidden="false" customHeight="false" outlineLevel="0" collapsed="false">
      <c r="A821" s="26"/>
    </row>
    <row r="822" customFormat="false" ht="14.25" hidden="false" customHeight="false" outlineLevel="0" collapsed="false">
      <c r="A822" s="26"/>
    </row>
    <row r="823" customFormat="false" ht="14.25" hidden="false" customHeight="false" outlineLevel="0" collapsed="false">
      <c r="A823" s="26"/>
    </row>
    <row r="824" customFormat="false" ht="14.25" hidden="false" customHeight="false" outlineLevel="0" collapsed="false">
      <c r="A824" s="26"/>
    </row>
    <row r="825" customFormat="false" ht="14.25" hidden="false" customHeight="false" outlineLevel="0" collapsed="false">
      <c r="A825" s="26"/>
    </row>
    <row r="826" customFormat="false" ht="14.25" hidden="false" customHeight="false" outlineLevel="0" collapsed="false">
      <c r="A826" s="26"/>
    </row>
    <row r="827" customFormat="false" ht="14.25" hidden="false" customHeight="false" outlineLevel="0" collapsed="false">
      <c r="A827" s="26"/>
    </row>
    <row r="828" customFormat="false" ht="14.25" hidden="false" customHeight="false" outlineLevel="0" collapsed="false">
      <c r="A828" s="26"/>
    </row>
    <row r="829" customFormat="false" ht="14.25" hidden="false" customHeight="false" outlineLevel="0" collapsed="false">
      <c r="A829" s="26"/>
    </row>
    <row r="830" customFormat="false" ht="14.25" hidden="false" customHeight="false" outlineLevel="0" collapsed="false">
      <c r="A830" s="26"/>
    </row>
    <row r="831" customFormat="false" ht="14.25" hidden="false" customHeight="false" outlineLevel="0" collapsed="false">
      <c r="A831" s="26"/>
    </row>
    <row r="832" customFormat="false" ht="14.25" hidden="false" customHeight="false" outlineLevel="0" collapsed="false">
      <c r="A832" s="26"/>
    </row>
    <row r="833" customFormat="false" ht="14.25" hidden="false" customHeight="false" outlineLevel="0" collapsed="false">
      <c r="A833" s="26"/>
    </row>
    <row r="834" customFormat="false" ht="14.25" hidden="false" customHeight="false" outlineLevel="0" collapsed="false">
      <c r="A834" s="26"/>
    </row>
    <row r="835" customFormat="false" ht="14.25" hidden="false" customHeight="false" outlineLevel="0" collapsed="false">
      <c r="A835" s="26"/>
    </row>
    <row r="836" customFormat="false" ht="14.25" hidden="false" customHeight="false" outlineLevel="0" collapsed="false">
      <c r="A836" s="26"/>
    </row>
    <row r="837" customFormat="false" ht="14.25" hidden="false" customHeight="false" outlineLevel="0" collapsed="false">
      <c r="A837" s="26"/>
    </row>
    <row r="838" customFormat="false" ht="14.25" hidden="false" customHeight="false" outlineLevel="0" collapsed="false">
      <c r="A838" s="26"/>
    </row>
    <row r="839" customFormat="false" ht="14.25" hidden="false" customHeight="false" outlineLevel="0" collapsed="false">
      <c r="A839" s="26"/>
    </row>
    <row r="840" customFormat="false" ht="14.25" hidden="false" customHeight="false" outlineLevel="0" collapsed="false">
      <c r="A840" s="26"/>
    </row>
    <row r="841" customFormat="false" ht="14.25" hidden="false" customHeight="false" outlineLevel="0" collapsed="false">
      <c r="A841" s="26"/>
    </row>
    <row r="842" customFormat="false" ht="14.25" hidden="false" customHeight="false" outlineLevel="0" collapsed="false">
      <c r="A842" s="26"/>
    </row>
    <row r="843" customFormat="false" ht="14.25" hidden="false" customHeight="false" outlineLevel="0" collapsed="false">
      <c r="A843" s="26"/>
    </row>
    <row r="844" customFormat="false" ht="14.25" hidden="false" customHeight="false" outlineLevel="0" collapsed="false">
      <c r="A844" s="26"/>
    </row>
    <row r="845" customFormat="false" ht="14.25" hidden="false" customHeight="false" outlineLevel="0" collapsed="false">
      <c r="A845" s="26"/>
    </row>
    <row r="846" customFormat="false" ht="14.25" hidden="false" customHeight="false" outlineLevel="0" collapsed="false">
      <c r="A846" s="26"/>
    </row>
    <row r="847" customFormat="false" ht="14.25" hidden="false" customHeight="false" outlineLevel="0" collapsed="false">
      <c r="A847" s="26"/>
    </row>
    <row r="848" customFormat="false" ht="14.25" hidden="false" customHeight="false" outlineLevel="0" collapsed="false">
      <c r="A848" s="26"/>
    </row>
    <row r="849" customFormat="false" ht="14.25" hidden="false" customHeight="false" outlineLevel="0" collapsed="false">
      <c r="A849" s="26"/>
    </row>
    <row r="850" customFormat="false" ht="14.25" hidden="false" customHeight="false" outlineLevel="0" collapsed="false">
      <c r="A850" s="26"/>
    </row>
    <row r="851" customFormat="false" ht="14.25" hidden="false" customHeight="false" outlineLevel="0" collapsed="false">
      <c r="A851" s="26"/>
    </row>
    <row r="852" customFormat="false" ht="14.25" hidden="false" customHeight="false" outlineLevel="0" collapsed="false">
      <c r="A852" s="26"/>
    </row>
    <row r="853" customFormat="false" ht="14.25" hidden="false" customHeight="false" outlineLevel="0" collapsed="false">
      <c r="A853" s="26"/>
    </row>
    <row r="854" customFormat="false" ht="14.25" hidden="false" customHeight="false" outlineLevel="0" collapsed="false">
      <c r="A854" s="26"/>
    </row>
    <row r="855" customFormat="false" ht="14.25" hidden="false" customHeight="false" outlineLevel="0" collapsed="false">
      <c r="A855" s="26"/>
    </row>
    <row r="856" customFormat="false" ht="14.25" hidden="false" customHeight="false" outlineLevel="0" collapsed="false">
      <c r="A856" s="26"/>
    </row>
    <row r="857" customFormat="false" ht="14.25" hidden="false" customHeight="false" outlineLevel="0" collapsed="false">
      <c r="A857" s="26"/>
    </row>
    <row r="858" customFormat="false" ht="14.25" hidden="false" customHeight="false" outlineLevel="0" collapsed="false">
      <c r="A858" s="26"/>
    </row>
    <row r="859" customFormat="false" ht="14.25" hidden="false" customHeight="false" outlineLevel="0" collapsed="false">
      <c r="A859" s="26"/>
    </row>
    <row r="860" customFormat="false" ht="14.25" hidden="false" customHeight="false" outlineLevel="0" collapsed="false">
      <c r="A860" s="26"/>
    </row>
    <row r="861" customFormat="false" ht="14.25" hidden="false" customHeight="false" outlineLevel="0" collapsed="false">
      <c r="A861" s="26"/>
    </row>
    <row r="862" customFormat="false" ht="14.25" hidden="false" customHeight="false" outlineLevel="0" collapsed="false">
      <c r="A862" s="26"/>
    </row>
    <row r="863" customFormat="false" ht="14.25" hidden="false" customHeight="false" outlineLevel="0" collapsed="false">
      <c r="A863" s="26"/>
    </row>
    <row r="864" customFormat="false" ht="14.25" hidden="false" customHeight="false" outlineLevel="0" collapsed="false">
      <c r="A864" s="26"/>
    </row>
    <row r="865" customFormat="false" ht="14.25" hidden="false" customHeight="false" outlineLevel="0" collapsed="false">
      <c r="A865" s="26"/>
    </row>
    <row r="866" customFormat="false" ht="14.25" hidden="false" customHeight="false" outlineLevel="0" collapsed="false">
      <c r="A866" s="26"/>
    </row>
    <row r="867" customFormat="false" ht="14.25" hidden="false" customHeight="false" outlineLevel="0" collapsed="false">
      <c r="A867" s="26"/>
    </row>
    <row r="868" customFormat="false" ht="14.25" hidden="false" customHeight="false" outlineLevel="0" collapsed="false">
      <c r="A868" s="26"/>
    </row>
    <row r="869" customFormat="false" ht="14.25" hidden="false" customHeight="false" outlineLevel="0" collapsed="false">
      <c r="A869" s="26"/>
    </row>
    <row r="870" customFormat="false" ht="14.25" hidden="false" customHeight="false" outlineLevel="0" collapsed="false">
      <c r="A870" s="26"/>
    </row>
    <row r="871" customFormat="false" ht="14.25" hidden="false" customHeight="false" outlineLevel="0" collapsed="false">
      <c r="A871" s="26"/>
    </row>
    <row r="872" customFormat="false" ht="14.25" hidden="false" customHeight="false" outlineLevel="0" collapsed="false">
      <c r="A872" s="26"/>
    </row>
    <row r="873" customFormat="false" ht="14.25" hidden="false" customHeight="false" outlineLevel="0" collapsed="false">
      <c r="A873" s="26"/>
    </row>
    <row r="874" customFormat="false" ht="14.25" hidden="false" customHeight="false" outlineLevel="0" collapsed="false">
      <c r="A874" s="26"/>
    </row>
    <row r="875" customFormat="false" ht="14.25" hidden="false" customHeight="false" outlineLevel="0" collapsed="false">
      <c r="A875" s="26"/>
    </row>
    <row r="876" customFormat="false" ht="14.25" hidden="false" customHeight="false" outlineLevel="0" collapsed="false">
      <c r="A876" s="26"/>
    </row>
    <row r="877" customFormat="false" ht="14.25" hidden="false" customHeight="false" outlineLevel="0" collapsed="false">
      <c r="A877" s="26"/>
    </row>
    <row r="878" customFormat="false" ht="14.25" hidden="false" customHeight="false" outlineLevel="0" collapsed="false">
      <c r="A878" s="26"/>
    </row>
    <row r="879" customFormat="false" ht="14.25" hidden="false" customHeight="false" outlineLevel="0" collapsed="false">
      <c r="A879" s="26"/>
    </row>
    <row r="880" customFormat="false" ht="14.25" hidden="false" customHeight="false" outlineLevel="0" collapsed="false">
      <c r="A880" s="26"/>
    </row>
    <row r="881" customFormat="false" ht="14.25" hidden="false" customHeight="false" outlineLevel="0" collapsed="false">
      <c r="A881" s="26"/>
    </row>
    <row r="882" customFormat="false" ht="14.25" hidden="false" customHeight="false" outlineLevel="0" collapsed="false">
      <c r="A882" s="26"/>
    </row>
    <row r="883" customFormat="false" ht="14.25" hidden="false" customHeight="false" outlineLevel="0" collapsed="false">
      <c r="A883" s="26"/>
    </row>
    <row r="884" customFormat="false" ht="14.25" hidden="false" customHeight="false" outlineLevel="0" collapsed="false">
      <c r="A884" s="26"/>
    </row>
    <row r="885" customFormat="false" ht="14.25" hidden="false" customHeight="false" outlineLevel="0" collapsed="false">
      <c r="A885" s="26"/>
    </row>
    <row r="886" customFormat="false" ht="14.25" hidden="false" customHeight="false" outlineLevel="0" collapsed="false">
      <c r="A886" s="26"/>
    </row>
    <row r="887" customFormat="false" ht="14.25" hidden="false" customHeight="false" outlineLevel="0" collapsed="false">
      <c r="A887" s="26"/>
    </row>
    <row r="888" customFormat="false" ht="14.25" hidden="false" customHeight="false" outlineLevel="0" collapsed="false">
      <c r="A888" s="26"/>
    </row>
    <row r="889" customFormat="false" ht="14.25" hidden="false" customHeight="false" outlineLevel="0" collapsed="false">
      <c r="A889" s="26"/>
    </row>
    <row r="890" customFormat="false" ht="14.25" hidden="false" customHeight="false" outlineLevel="0" collapsed="false">
      <c r="A890" s="26"/>
    </row>
    <row r="891" customFormat="false" ht="14.25" hidden="false" customHeight="false" outlineLevel="0" collapsed="false">
      <c r="A891" s="26"/>
    </row>
    <row r="892" customFormat="false" ht="14.25" hidden="false" customHeight="false" outlineLevel="0" collapsed="false">
      <c r="A892" s="26"/>
    </row>
    <row r="893" customFormat="false" ht="14.25" hidden="false" customHeight="false" outlineLevel="0" collapsed="false">
      <c r="A893" s="26"/>
    </row>
    <row r="894" customFormat="false" ht="14.25" hidden="false" customHeight="false" outlineLevel="0" collapsed="false">
      <c r="A894" s="26"/>
    </row>
    <row r="895" customFormat="false" ht="14.25" hidden="false" customHeight="false" outlineLevel="0" collapsed="false">
      <c r="A895" s="26"/>
    </row>
    <row r="896" customFormat="false" ht="14.25" hidden="false" customHeight="false" outlineLevel="0" collapsed="false">
      <c r="A896" s="26"/>
    </row>
    <row r="897" customFormat="false" ht="14.25" hidden="false" customHeight="false" outlineLevel="0" collapsed="false">
      <c r="A897" s="26"/>
    </row>
    <row r="898" customFormat="false" ht="14.25" hidden="false" customHeight="false" outlineLevel="0" collapsed="false">
      <c r="A898" s="26"/>
    </row>
    <row r="899" customFormat="false" ht="14.25" hidden="false" customHeight="false" outlineLevel="0" collapsed="false">
      <c r="A899" s="26"/>
    </row>
    <row r="900" customFormat="false" ht="14.25" hidden="false" customHeight="false" outlineLevel="0" collapsed="false">
      <c r="A900" s="26"/>
    </row>
    <row r="901" customFormat="false" ht="14.25" hidden="false" customHeight="false" outlineLevel="0" collapsed="false">
      <c r="A901" s="26"/>
    </row>
    <row r="902" customFormat="false" ht="14.25" hidden="false" customHeight="false" outlineLevel="0" collapsed="false">
      <c r="A902" s="26"/>
    </row>
    <row r="903" customFormat="false" ht="14.25" hidden="false" customHeight="false" outlineLevel="0" collapsed="false">
      <c r="A903" s="26"/>
    </row>
    <row r="904" customFormat="false" ht="14.25" hidden="false" customHeight="false" outlineLevel="0" collapsed="false">
      <c r="A904" s="26"/>
    </row>
    <row r="905" customFormat="false" ht="14.25" hidden="false" customHeight="false" outlineLevel="0" collapsed="false">
      <c r="A905" s="26"/>
    </row>
    <row r="906" customFormat="false" ht="14.25" hidden="false" customHeight="false" outlineLevel="0" collapsed="false">
      <c r="A906" s="26"/>
    </row>
    <row r="907" customFormat="false" ht="14.25" hidden="false" customHeight="false" outlineLevel="0" collapsed="false">
      <c r="A907" s="26"/>
    </row>
    <row r="908" customFormat="false" ht="14.25" hidden="false" customHeight="false" outlineLevel="0" collapsed="false">
      <c r="A908" s="26"/>
    </row>
    <row r="909" customFormat="false" ht="14.25" hidden="false" customHeight="false" outlineLevel="0" collapsed="false">
      <c r="A909" s="26"/>
    </row>
    <row r="910" customFormat="false" ht="14.25" hidden="false" customHeight="false" outlineLevel="0" collapsed="false">
      <c r="A910" s="26"/>
    </row>
    <row r="911" customFormat="false" ht="14.25" hidden="false" customHeight="false" outlineLevel="0" collapsed="false">
      <c r="A911" s="26"/>
    </row>
    <row r="912" customFormat="false" ht="14.25" hidden="false" customHeight="false" outlineLevel="0" collapsed="false">
      <c r="A912" s="26"/>
    </row>
    <row r="913" customFormat="false" ht="14.25" hidden="false" customHeight="false" outlineLevel="0" collapsed="false">
      <c r="A913" s="26"/>
    </row>
    <row r="914" customFormat="false" ht="14.25" hidden="false" customHeight="false" outlineLevel="0" collapsed="false">
      <c r="A914" s="26"/>
    </row>
    <row r="915" customFormat="false" ht="14.25" hidden="false" customHeight="false" outlineLevel="0" collapsed="false">
      <c r="A915" s="26"/>
    </row>
    <row r="916" customFormat="false" ht="14.25" hidden="false" customHeight="false" outlineLevel="0" collapsed="false">
      <c r="A916" s="26"/>
    </row>
    <row r="917" customFormat="false" ht="14.25" hidden="false" customHeight="false" outlineLevel="0" collapsed="false">
      <c r="A917" s="26"/>
    </row>
    <row r="918" customFormat="false" ht="14.25" hidden="false" customHeight="false" outlineLevel="0" collapsed="false">
      <c r="A918" s="26"/>
    </row>
    <row r="919" customFormat="false" ht="14.25" hidden="false" customHeight="false" outlineLevel="0" collapsed="false">
      <c r="A919" s="26"/>
    </row>
    <row r="920" customFormat="false" ht="14.25" hidden="false" customHeight="false" outlineLevel="0" collapsed="false">
      <c r="A920" s="26"/>
    </row>
    <row r="921" customFormat="false" ht="14.25" hidden="false" customHeight="false" outlineLevel="0" collapsed="false">
      <c r="A921" s="26"/>
    </row>
    <row r="922" customFormat="false" ht="14.25" hidden="false" customHeight="false" outlineLevel="0" collapsed="false">
      <c r="A922" s="26"/>
    </row>
    <row r="923" customFormat="false" ht="14.25" hidden="false" customHeight="false" outlineLevel="0" collapsed="false">
      <c r="A923" s="26"/>
    </row>
    <row r="924" customFormat="false" ht="14.25" hidden="false" customHeight="false" outlineLevel="0" collapsed="false">
      <c r="A924" s="26"/>
    </row>
    <row r="925" customFormat="false" ht="14.25" hidden="false" customHeight="false" outlineLevel="0" collapsed="false">
      <c r="A925" s="26"/>
    </row>
    <row r="926" customFormat="false" ht="14.25" hidden="false" customHeight="false" outlineLevel="0" collapsed="false">
      <c r="A926" s="26"/>
    </row>
    <row r="927" customFormat="false" ht="14.25" hidden="false" customHeight="false" outlineLevel="0" collapsed="false">
      <c r="A927" s="26"/>
    </row>
    <row r="928" customFormat="false" ht="14.25" hidden="false" customHeight="false" outlineLevel="0" collapsed="false">
      <c r="A928" s="26"/>
    </row>
    <row r="929" customFormat="false" ht="14.25" hidden="false" customHeight="false" outlineLevel="0" collapsed="false">
      <c r="A929" s="26"/>
    </row>
    <row r="930" customFormat="false" ht="14.25" hidden="false" customHeight="false" outlineLevel="0" collapsed="false">
      <c r="A930" s="26"/>
    </row>
    <row r="931" customFormat="false" ht="14.25" hidden="false" customHeight="false" outlineLevel="0" collapsed="false">
      <c r="A931" s="26"/>
    </row>
    <row r="932" customFormat="false" ht="14.25" hidden="false" customHeight="false" outlineLevel="0" collapsed="false">
      <c r="A932" s="26"/>
    </row>
    <row r="933" customFormat="false" ht="14.25" hidden="false" customHeight="false" outlineLevel="0" collapsed="false">
      <c r="A933" s="26"/>
    </row>
    <row r="934" customFormat="false" ht="14.25" hidden="false" customHeight="false" outlineLevel="0" collapsed="false">
      <c r="A934" s="26"/>
    </row>
    <row r="935" customFormat="false" ht="14.25" hidden="false" customHeight="false" outlineLevel="0" collapsed="false">
      <c r="A935" s="26"/>
    </row>
    <row r="936" customFormat="false" ht="14.25" hidden="false" customHeight="false" outlineLevel="0" collapsed="false">
      <c r="A936" s="26"/>
    </row>
    <row r="937" customFormat="false" ht="14.25" hidden="false" customHeight="false" outlineLevel="0" collapsed="false">
      <c r="A937" s="26"/>
    </row>
    <row r="938" customFormat="false" ht="14.25" hidden="false" customHeight="false" outlineLevel="0" collapsed="false">
      <c r="A938" s="26"/>
    </row>
    <row r="939" customFormat="false" ht="14.25" hidden="false" customHeight="false" outlineLevel="0" collapsed="false">
      <c r="A939" s="26"/>
    </row>
    <row r="940" customFormat="false" ht="14.25" hidden="false" customHeight="false" outlineLevel="0" collapsed="false">
      <c r="A940" s="26"/>
    </row>
    <row r="941" customFormat="false" ht="14.25" hidden="false" customHeight="false" outlineLevel="0" collapsed="false">
      <c r="A941" s="26"/>
    </row>
    <row r="942" customFormat="false" ht="14.25" hidden="false" customHeight="false" outlineLevel="0" collapsed="false">
      <c r="A942" s="26"/>
    </row>
    <row r="943" customFormat="false" ht="14.25" hidden="false" customHeight="false" outlineLevel="0" collapsed="false">
      <c r="A943" s="26"/>
    </row>
    <row r="944" customFormat="false" ht="14.25" hidden="false" customHeight="false" outlineLevel="0" collapsed="false">
      <c r="A944" s="26"/>
    </row>
    <row r="945" customFormat="false" ht="14.25" hidden="false" customHeight="false" outlineLevel="0" collapsed="false">
      <c r="A945" s="26"/>
    </row>
    <row r="946" customFormat="false" ht="14.25" hidden="false" customHeight="false" outlineLevel="0" collapsed="false">
      <c r="A946" s="26"/>
    </row>
    <row r="947" customFormat="false" ht="14.25" hidden="false" customHeight="false" outlineLevel="0" collapsed="false">
      <c r="A947" s="26"/>
    </row>
    <row r="948" customFormat="false" ht="14.25" hidden="false" customHeight="false" outlineLevel="0" collapsed="false">
      <c r="A948" s="26"/>
    </row>
    <row r="949" customFormat="false" ht="14.25" hidden="false" customHeight="false" outlineLevel="0" collapsed="false">
      <c r="A949" s="26"/>
    </row>
    <row r="950" customFormat="false" ht="14.25" hidden="false" customHeight="false" outlineLevel="0" collapsed="false">
      <c r="A950" s="26"/>
    </row>
    <row r="951" customFormat="false" ht="14.25" hidden="false" customHeight="false" outlineLevel="0" collapsed="false">
      <c r="A951" s="26"/>
    </row>
    <row r="952" customFormat="false" ht="14.25" hidden="false" customHeight="false" outlineLevel="0" collapsed="false">
      <c r="A952" s="26"/>
    </row>
    <row r="953" customFormat="false" ht="14.25" hidden="false" customHeight="false" outlineLevel="0" collapsed="false">
      <c r="A953" s="26"/>
    </row>
    <row r="954" customFormat="false" ht="14.25" hidden="false" customHeight="false" outlineLevel="0" collapsed="false">
      <c r="A954" s="26"/>
    </row>
    <row r="955" customFormat="false" ht="14.25" hidden="false" customHeight="false" outlineLevel="0" collapsed="false">
      <c r="A955" s="26"/>
    </row>
    <row r="956" customFormat="false" ht="14.25" hidden="false" customHeight="false" outlineLevel="0" collapsed="false">
      <c r="A956" s="26"/>
    </row>
    <row r="957" customFormat="false" ht="14.25" hidden="false" customHeight="false" outlineLevel="0" collapsed="false">
      <c r="A957" s="26"/>
    </row>
    <row r="958" customFormat="false" ht="14.25" hidden="false" customHeight="false" outlineLevel="0" collapsed="false">
      <c r="A958" s="26"/>
    </row>
    <row r="959" customFormat="false" ht="14.25" hidden="false" customHeight="false" outlineLevel="0" collapsed="false">
      <c r="A959" s="26"/>
    </row>
    <row r="960" customFormat="false" ht="14.25" hidden="false" customHeight="false" outlineLevel="0" collapsed="false">
      <c r="A960" s="26"/>
    </row>
    <row r="961" customFormat="false" ht="14.25" hidden="false" customHeight="false" outlineLevel="0" collapsed="false">
      <c r="A961" s="26"/>
    </row>
    <row r="962" customFormat="false" ht="14.25" hidden="false" customHeight="false" outlineLevel="0" collapsed="false">
      <c r="A962" s="26"/>
    </row>
    <row r="963" customFormat="false" ht="14.25" hidden="false" customHeight="false" outlineLevel="0" collapsed="false">
      <c r="A963" s="26"/>
    </row>
    <row r="964" customFormat="false" ht="14.25" hidden="false" customHeight="false" outlineLevel="0" collapsed="false">
      <c r="A964" s="26"/>
    </row>
    <row r="965" customFormat="false" ht="14.25" hidden="false" customHeight="false" outlineLevel="0" collapsed="false">
      <c r="A965" s="26"/>
    </row>
    <row r="966" customFormat="false" ht="14.25" hidden="false" customHeight="false" outlineLevel="0" collapsed="false">
      <c r="A966" s="26"/>
    </row>
    <row r="967" customFormat="false" ht="14.25" hidden="false" customHeight="false" outlineLevel="0" collapsed="false">
      <c r="A967" s="26"/>
    </row>
    <row r="968" customFormat="false" ht="14.25" hidden="false" customHeight="false" outlineLevel="0" collapsed="false">
      <c r="A968" s="26"/>
    </row>
    <row r="969" customFormat="false" ht="14.25" hidden="false" customHeight="false" outlineLevel="0" collapsed="false">
      <c r="A969" s="26"/>
    </row>
    <row r="970" customFormat="false" ht="14.25" hidden="false" customHeight="false" outlineLevel="0" collapsed="false">
      <c r="A970" s="26"/>
    </row>
    <row r="971" customFormat="false" ht="14.25" hidden="false" customHeight="false" outlineLevel="0" collapsed="false">
      <c r="A971" s="26"/>
    </row>
    <row r="972" customFormat="false" ht="14.25" hidden="false" customHeight="false" outlineLevel="0" collapsed="false">
      <c r="A972" s="26"/>
    </row>
    <row r="973" customFormat="false" ht="14.25" hidden="false" customHeight="false" outlineLevel="0" collapsed="false">
      <c r="A973" s="26"/>
    </row>
    <row r="974" customFormat="false" ht="14.25" hidden="false" customHeight="false" outlineLevel="0" collapsed="false">
      <c r="A974" s="26"/>
    </row>
    <row r="975" customFormat="false" ht="14.25" hidden="false" customHeight="false" outlineLevel="0" collapsed="false">
      <c r="A975" s="26"/>
    </row>
    <row r="976" customFormat="false" ht="14.25" hidden="false" customHeight="false" outlineLevel="0" collapsed="false">
      <c r="A976" s="26"/>
    </row>
    <row r="977" customFormat="false" ht="14.25" hidden="false" customHeight="false" outlineLevel="0" collapsed="false">
      <c r="A977" s="26"/>
    </row>
    <row r="978" customFormat="false" ht="14.25" hidden="false" customHeight="false" outlineLevel="0" collapsed="false">
      <c r="A978" s="26"/>
    </row>
    <row r="979" customFormat="false" ht="14.25" hidden="false" customHeight="false" outlineLevel="0" collapsed="false">
      <c r="A979" s="26"/>
    </row>
    <row r="980" customFormat="false" ht="14.25" hidden="false" customHeight="false" outlineLevel="0" collapsed="false">
      <c r="A980" s="26"/>
    </row>
    <row r="981" customFormat="false" ht="14.25" hidden="false" customHeight="false" outlineLevel="0" collapsed="false">
      <c r="A981" s="26"/>
    </row>
    <row r="982" customFormat="false" ht="14.25" hidden="false" customHeight="false" outlineLevel="0" collapsed="false">
      <c r="A982" s="26"/>
    </row>
    <row r="983" customFormat="false" ht="14.25" hidden="false" customHeight="false" outlineLevel="0" collapsed="false">
      <c r="A983" s="26"/>
    </row>
    <row r="984" customFormat="false" ht="14.25" hidden="false" customHeight="false" outlineLevel="0" collapsed="false">
      <c r="A984" s="26"/>
    </row>
    <row r="985" customFormat="false" ht="14.25" hidden="false" customHeight="false" outlineLevel="0" collapsed="false">
      <c r="A985" s="26"/>
    </row>
    <row r="986" customFormat="false" ht="14.25" hidden="false" customHeight="false" outlineLevel="0" collapsed="false">
      <c r="A986" s="26"/>
    </row>
    <row r="987" customFormat="false" ht="14.25" hidden="false" customHeight="false" outlineLevel="0" collapsed="false">
      <c r="A987" s="26"/>
    </row>
    <row r="988" customFormat="false" ht="14.25" hidden="false" customHeight="false" outlineLevel="0" collapsed="false">
      <c r="A988" s="26"/>
    </row>
    <row r="989" customFormat="false" ht="14.25" hidden="false" customHeight="false" outlineLevel="0" collapsed="false">
      <c r="A989" s="26"/>
    </row>
    <row r="990" customFormat="false" ht="14.25" hidden="false" customHeight="false" outlineLevel="0" collapsed="false">
      <c r="A990" s="26"/>
    </row>
    <row r="991" customFormat="false" ht="14.25" hidden="false" customHeight="false" outlineLevel="0" collapsed="false">
      <c r="A991" s="26"/>
    </row>
    <row r="992" customFormat="false" ht="14.25" hidden="false" customHeight="false" outlineLevel="0" collapsed="false">
      <c r="A992" s="26"/>
    </row>
    <row r="993" customFormat="false" ht="14.25" hidden="false" customHeight="false" outlineLevel="0" collapsed="false">
      <c r="A993" s="26"/>
    </row>
    <row r="994" customFormat="false" ht="14.25" hidden="false" customHeight="false" outlineLevel="0" collapsed="false">
      <c r="A994" s="26"/>
    </row>
    <row r="995" customFormat="false" ht="14.25" hidden="false" customHeight="false" outlineLevel="0" collapsed="false">
      <c r="A995" s="26"/>
    </row>
    <row r="996" customFormat="false" ht="14.25" hidden="false" customHeight="false" outlineLevel="0" collapsed="false">
      <c r="A996" s="26"/>
    </row>
    <row r="997" customFormat="false" ht="14.25" hidden="false" customHeight="false" outlineLevel="0" collapsed="false">
      <c r="A997" s="26"/>
    </row>
    <row r="998" customFormat="false" ht="14.25" hidden="false" customHeight="false" outlineLevel="0" collapsed="false">
      <c r="A998" s="26"/>
    </row>
    <row r="999" customFormat="false" ht="14.25" hidden="false" customHeight="false" outlineLevel="0" collapsed="false">
      <c r="A999" s="26"/>
    </row>
    <row r="1000" customFormat="false" ht="14.25" hidden="false" customHeight="false" outlineLevel="0" collapsed="false">
      <c r="A1000" s="26"/>
    </row>
    <row r="1001" customFormat="false" ht="14.25" hidden="false" customHeight="false" outlineLevel="0" collapsed="false">
      <c r="A1001" s="26"/>
    </row>
    <row r="1002" customFormat="false" ht="14.25" hidden="false" customHeight="false" outlineLevel="0" collapsed="false">
      <c r="A1002" s="26"/>
    </row>
    <row r="1003" customFormat="false" ht="14.25" hidden="false" customHeight="false" outlineLevel="0" collapsed="false">
      <c r="A1003" s="26"/>
    </row>
    <row r="1004" customFormat="false" ht="14.25" hidden="false" customHeight="false" outlineLevel="0" collapsed="false">
      <c r="A1004" s="26"/>
    </row>
    <row r="1005" customFormat="false" ht="14.25" hidden="false" customHeight="false" outlineLevel="0" collapsed="false">
      <c r="A1005" s="26"/>
    </row>
    <row r="1006" customFormat="false" ht="14.25" hidden="false" customHeight="false" outlineLevel="0" collapsed="false">
      <c r="A1006" s="26"/>
    </row>
    <row r="1007" customFormat="false" ht="14.25" hidden="false" customHeight="false" outlineLevel="0" collapsed="false">
      <c r="A1007" s="26"/>
    </row>
    <row r="1008" customFormat="false" ht="14.25" hidden="false" customHeight="false" outlineLevel="0" collapsed="false">
      <c r="A1008" s="26"/>
    </row>
    <row r="1009" customFormat="false" ht="14.25" hidden="false" customHeight="false" outlineLevel="0" collapsed="false">
      <c r="A1009" s="26"/>
    </row>
    <row r="1010" customFormat="false" ht="14.25" hidden="false" customHeight="false" outlineLevel="0" collapsed="false">
      <c r="A1010" s="26"/>
    </row>
    <row r="1011" customFormat="false" ht="14.25" hidden="false" customHeight="false" outlineLevel="0" collapsed="false">
      <c r="A1011" s="26"/>
    </row>
    <row r="1012" customFormat="false" ht="14.25" hidden="false" customHeight="false" outlineLevel="0" collapsed="false">
      <c r="A1012" s="26"/>
    </row>
    <row r="1013" customFormat="false" ht="14.25" hidden="false" customHeight="false" outlineLevel="0" collapsed="false">
      <c r="A1013" s="26"/>
    </row>
    <row r="1014" customFormat="false" ht="14.25" hidden="false" customHeight="false" outlineLevel="0" collapsed="false">
      <c r="A1014" s="26"/>
    </row>
    <row r="1015" customFormat="false" ht="14.25" hidden="false" customHeight="false" outlineLevel="0" collapsed="false">
      <c r="A1015" s="26"/>
    </row>
    <row r="1016" customFormat="false" ht="14.25" hidden="false" customHeight="false" outlineLevel="0" collapsed="false">
      <c r="A1016" s="26"/>
    </row>
    <row r="1017" customFormat="false" ht="14.25" hidden="false" customHeight="false" outlineLevel="0" collapsed="false">
      <c r="A1017" s="26"/>
    </row>
    <row r="1018" customFormat="false" ht="14.25" hidden="false" customHeight="false" outlineLevel="0" collapsed="false">
      <c r="A1018" s="26"/>
    </row>
    <row r="1019" customFormat="false" ht="14.25" hidden="false" customHeight="false" outlineLevel="0" collapsed="false">
      <c r="A1019" s="26"/>
    </row>
    <row r="1020" customFormat="false" ht="14.25" hidden="false" customHeight="false" outlineLevel="0" collapsed="false">
      <c r="A1020" s="26"/>
    </row>
    <row r="1021" customFormat="false" ht="14.25" hidden="false" customHeight="false" outlineLevel="0" collapsed="false">
      <c r="A1021" s="26"/>
    </row>
    <row r="1022" customFormat="false" ht="14.25" hidden="false" customHeight="false" outlineLevel="0" collapsed="false">
      <c r="A1022" s="26"/>
    </row>
    <row r="1023" customFormat="false" ht="14.25" hidden="false" customHeight="false" outlineLevel="0" collapsed="false">
      <c r="A1023" s="26"/>
    </row>
    <row r="1024" customFormat="false" ht="14.25" hidden="false" customHeight="false" outlineLevel="0" collapsed="false">
      <c r="A1024" s="26"/>
    </row>
    <row r="1025" customFormat="false" ht="14.25" hidden="false" customHeight="false" outlineLevel="0" collapsed="false">
      <c r="A1025" s="26"/>
    </row>
    <row r="1026" customFormat="false" ht="14.25" hidden="false" customHeight="false" outlineLevel="0" collapsed="false">
      <c r="A1026" s="26"/>
    </row>
    <row r="1027" customFormat="false" ht="14.25" hidden="false" customHeight="false" outlineLevel="0" collapsed="false">
      <c r="A1027" s="26"/>
    </row>
    <row r="1028" customFormat="false" ht="14.25" hidden="false" customHeight="false" outlineLevel="0" collapsed="false">
      <c r="A1028" s="26"/>
    </row>
    <row r="1029" customFormat="false" ht="14.25" hidden="false" customHeight="false" outlineLevel="0" collapsed="false">
      <c r="A1029" s="26"/>
    </row>
    <row r="1030" customFormat="false" ht="14.25" hidden="false" customHeight="false" outlineLevel="0" collapsed="false">
      <c r="A1030" s="26"/>
    </row>
    <row r="1031" customFormat="false" ht="14.25" hidden="false" customHeight="false" outlineLevel="0" collapsed="false">
      <c r="A1031" s="26"/>
    </row>
    <row r="1032" customFormat="false" ht="14.25" hidden="false" customHeight="false" outlineLevel="0" collapsed="false">
      <c r="A1032" s="26"/>
    </row>
    <row r="1033" customFormat="false" ht="14.25" hidden="false" customHeight="false" outlineLevel="0" collapsed="false">
      <c r="A1033" s="26"/>
    </row>
    <row r="1034" customFormat="false" ht="14.25" hidden="false" customHeight="false" outlineLevel="0" collapsed="false">
      <c r="A1034" s="26"/>
    </row>
    <row r="1035" customFormat="false" ht="14.25" hidden="false" customHeight="false" outlineLevel="0" collapsed="false">
      <c r="A1035" s="26"/>
    </row>
    <row r="1036" customFormat="false" ht="14.25" hidden="false" customHeight="false" outlineLevel="0" collapsed="false">
      <c r="A1036" s="26"/>
    </row>
    <row r="1037" customFormat="false" ht="14.25" hidden="false" customHeight="false" outlineLevel="0" collapsed="false">
      <c r="A1037" s="26"/>
    </row>
    <row r="1038" customFormat="false" ht="14.25" hidden="false" customHeight="false" outlineLevel="0" collapsed="false">
      <c r="A1038" s="26"/>
    </row>
    <row r="1039" customFormat="false" ht="14.25" hidden="false" customHeight="false" outlineLevel="0" collapsed="false">
      <c r="A1039" s="26"/>
    </row>
    <row r="1040" customFormat="false" ht="14.25" hidden="false" customHeight="false" outlineLevel="0" collapsed="false">
      <c r="A1040" s="26"/>
    </row>
    <row r="1041" customFormat="false" ht="14.25" hidden="false" customHeight="false" outlineLevel="0" collapsed="false">
      <c r="A1041" s="26"/>
    </row>
    <row r="1042" customFormat="false" ht="14.25" hidden="false" customHeight="false" outlineLevel="0" collapsed="false">
      <c r="A1042" s="26"/>
    </row>
    <row r="1043" customFormat="false" ht="14.25" hidden="false" customHeight="false" outlineLevel="0" collapsed="false">
      <c r="A1043" s="26"/>
    </row>
    <row r="1044" customFormat="false" ht="14.25" hidden="false" customHeight="false" outlineLevel="0" collapsed="false">
      <c r="A1044" s="26"/>
    </row>
    <row r="1045" customFormat="false" ht="14.25" hidden="false" customHeight="false" outlineLevel="0" collapsed="false">
      <c r="A1045" s="26"/>
    </row>
    <row r="1046" customFormat="false" ht="14.25" hidden="false" customHeight="false" outlineLevel="0" collapsed="false">
      <c r="A1046" s="26"/>
    </row>
    <row r="1047" customFormat="false" ht="14.25" hidden="false" customHeight="false" outlineLevel="0" collapsed="false">
      <c r="A1047" s="26"/>
    </row>
    <row r="1048" customFormat="false" ht="14.25" hidden="false" customHeight="false" outlineLevel="0" collapsed="false">
      <c r="A1048" s="26"/>
    </row>
    <row r="1049" customFormat="false" ht="14.25" hidden="false" customHeight="false" outlineLevel="0" collapsed="false">
      <c r="A1049" s="26"/>
    </row>
    <row r="1050" customFormat="false" ht="14.25" hidden="false" customHeight="false" outlineLevel="0" collapsed="false">
      <c r="A1050" s="26"/>
    </row>
    <row r="1051" customFormat="false" ht="14.25" hidden="false" customHeight="false" outlineLevel="0" collapsed="false">
      <c r="A1051" s="26"/>
    </row>
    <row r="1052" customFormat="false" ht="14.25" hidden="false" customHeight="false" outlineLevel="0" collapsed="false">
      <c r="A1052" s="26"/>
    </row>
    <row r="1053" customFormat="false" ht="14.25" hidden="false" customHeight="false" outlineLevel="0" collapsed="false">
      <c r="A1053" s="26"/>
    </row>
    <row r="1054" customFormat="false" ht="14.25" hidden="false" customHeight="false" outlineLevel="0" collapsed="false">
      <c r="A1054" s="26"/>
    </row>
    <row r="1055" customFormat="false" ht="14.25" hidden="false" customHeight="false" outlineLevel="0" collapsed="false">
      <c r="A1055" s="26"/>
    </row>
    <row r="1056" customFormat="false" ht="14.25" hidden="false" customHeight="false" outlineLevel="0" collapsed="false">
      <c r="A1056" s="26"/>
    </row>
    <row r="1057" customFormat="false" ht="14.25" hidden="false" customHeight="false" outlineLevel="0" collapsed="false">
      <c r="A1057" s="26"/>
    </row>
    <row r="1058" customFormat="false" ht="14.25" hidden="false" customHeight="false" outlineLevel="0" collapsed="false">
      <c r="A1058" s="26"/>
    </row>
    <row r="1059" customFormat="false" ht="14.25" hidden="false" customHeight="false" outlineLevel="0" collapsed="false">
      <c r="A1059" s="26"/>
    </row>
    <row r="1060" customFormat="false" ht="14.25" hidden="false" customHeight="false" outlineLevel="0" collapsed="false">
      <c r="A1060" s="26"/>
    </row>
    <row r="1061" customFormat="false" ht="14.25" hidden="false" customHeight="false" outlineLevel="0" collapsed="false">
      <c r="A1061" s="26"/>
    </row>
    <row r="1062" customFormat="false" ht="14.25" hidden="false" customHeight="false" outlineLevel="0" collapsed="false">
      <c r="A1062" s="26"/>
    </row>
    <row r="1063" customFormat="false" ht="14.25" hidden="false" customHeight="false" outlineLevel="0" collapsed="false">
      <c r="A1063" s="26"/>
    </row>
    <row r="1064" customFormat="false" ht="14.25" hidden="false" customHeight="false" outlineLevel="0" collapsed="false">
      <c r="A1064" s="26"/>
    </row>
    <row r="1065" customFormat="false" ht="14.25" hidden="false" customHeight="false" outlineLevel="0" collapsed="false">
      <c r="A1065" s="26"/>
    </row>
    <row r="1066" customFormat="false" ht="14.25" hidden="false" customHeight="false" outlineLevel="0" collapsed="false">
      <c r="A1066" s="26"/>
    </row>
    <row r="1067" customFormat="false" ht="14.25" hidden="false" customHeight="false" outlineLevel="0" collapsed="false">
      <c r="A1067" s="26"/>
    </row>
    <row r="1068" customFormat="false" ht="14.25" hidden="false" customHeight="false" outlineLevel="0" collapsed="false">
      <c r="A1068" s="26"/>
    </row>
    <row r="1069" customFormat="false" ht="14.25" hidden="false" customHeight="false" outlineLevel="0" collapsed="false">
      <c r="A1069" s="26"/>
    </row>
    <row r="1070" customFormat="false" ht="14.25" hidden="false" customHeight="false" outlineLevel="0" collapsed="false">
      <c r="A1070" s="26"/>
    </row>
    <row r="1071" customFormat="false" ht="14.25" hidden="false" customHeight="false" outlineLevel="0" collapsed="false">
      <c r="A1071" s="26"/>
    </row>
    <row r="1072" customFormat="false" ht="14.25" hidden="false" customHeight="false" outlineLevel="0" collapsed="false">
      <c r="A1072" s="26"/>
    </row>
    <row r="1073" customFormat="false" ht="14.25" hidden="false" customHeight="false" outlineLevel="0" collapsed="false">
      <c r="A1073" s="26"/>
    </row>
    <row r="1074" customFormat="false" ht="14.25" hidden="false" customHeight="false" outlineLevel="0" collapsed="false">
      <c r="A1074" s="26"/>
    </row>
    <row r="1075" customFormat="false" ht="14.25" hidden="false" customHeight="false" outlineLevel="0" collapsed="false">
      <c r="A1075" s="26"/>
    </row>
    <row r="1076" customFormat="false" ht="14.25" hidden="false" customHeight="false" outlineLevel="0" collapsed="false">
      <c r="A1076" s="26"/>
    </row>
    <row r="1077" customFormat="false" ht="14.25" hidden="false" customHeight="false" outlineLevel="0" collapsed="false">
      <c r="A1077" s="26"/>
    </row>
    <row r="1078" customFormat="false" ht="14.25" hidden="false" customHeight="false" outlineLevel="0" collapsed="false">
      <c r="A1078" s="26"/>
    </row>
    <row r="1079" customFormat="false" ht="14.25" hidden="false" customHeight="false" outlineLevel="0" collapsed="false">
      <c r="A1079" s="26"/>
    </row>
    <row r="1080" customFormat="false" ht="14.25" hidden="false" customHeight="false" outlineLevel="0" collapsed="false">
      <c r="A1080" s="26"/>
    </row>
    <row r="1081" customFormat="false" ht="14.25" hidden="false" customHeight="false" outlineLevel="0" collapsed="false">
      <c r="A1081" s="26"/>
    </row>
    <row r="1082" customFormat="false" ht="14.25" hidden="false" customHeight="false" outlineLevel="0" collapsed="false">
      <c r="A1082" s="26"/>
    </row>
    <row r="1083" customFormat="false" ht="14.25" hidden="false" customHeight="false" outlineLevel="0" collapsed="false">
      <c r="A1083" s="26"/>
    </row>
    <row r="1084" customFormat="false" ht="14.25" hidden="false" customHeight="false" outlineLevel="0" collapsed="false">
      <c r="A1084" s="26"/>
    </row>
    <row r="1085" customFormat="false" ht="14.25" hidden="false" customHeight="false" outlineLevel="0" collapsed="false">
      <c r="A1085" s="26"/>
    </row>
    <row r="1086" customFormat="false" ht="14.25" hidden="false" customHeight="false" outlineLevel="0" collapsed="false">
      <c r="A1086" s="26"/>
    </row>
    <row r="1087" customFormat="false" ht="14.25" hidden="false" customHeight="false" outlineLevel="0" collapsed="false">
      <c r="A1087" s="26"/>
    </row>
    <row r="1088" customFormat="false" ht="14.25" hidden="false" customHeight="false" outlineLevel="0" collapsed="false">
      <c r="A1088" s="26"/>
    </row>
    <row r="1089" customFormat="false" ht="14.25" hidden="false" customHeight="false" outlineLevel="0" collapsed="false">
      <c r="A1089" s="26"/>
    </row>
    <row r="1090" customFormat="false" ht="14.25" hidden="false" customHeight="false" outlineLevel="0" collapsed="false">
      <c r="A1090" s="26"/>
    </row>
    <row r="1091" customFormat="false" ht="14.25" hidden="false" customHeight="false" outlineLevel="0" collapsed="false">
      <c r="A1091" s="26"/>
    </row>
    <row r="1092" customFormat="false" ht="14.25" hidden="false" customHeight="false" outlineLevel="0" collapsed="false">
      <c r="A1092" s="26"/>
    </row>
    <row r="1093" customFormat="false" ht="14.25" hidden="false" customHeight="false" outlineLevel="0" collapsed="false">
      <c r="A1093" s="26"/>
    </row>
    <row r="1094" customFormat="false" ht="14.25" hidden="false" customHeight="false" outlineLevel="0" collapsed="false">
      <c r="A1094" s="26"/>
    </row>
    <row r="1095" customFormat="false" ht="14.25" hidden="false" customHeight="false" outlineLevel="0" collapsed="false">
      <c r="A1095" s="26"/>
    </row>
    <row r="1096" customFormat="false" ht="14.25" hidden="false" customHeight="false" outlineLevel="0" collapsed="false">
      <c r="A1096" s="26"/>
    </row>
    <row r="1097" customFormat="false" ht="14.25" hidden="false" customHeight="false" outlineLevel="0" collapsed="false">
      <c r="A1097" s="26"/>
    </row>
    <row r="1098" customFormat="false" ht="14.25" hidden="false" customHeight="false" outlineLevel="0" collapsed="false">
      <c r="A1098" s="26"/>
    </row>
    <row r="1099" customFormat="false" ht="14.25" hidden="false" customHeight="false" outlineLevel="0" collapsed="false">
      <c r="A1099" s="26"/>
    </row>
    <row r="1100" customFormat="false" ht="14.25" hidden="false" customHeight="false" outlineLevel="0" collapsed="false">
      <c r="A1100" s="26"/>
    </row>
    <row r="1101" customFormat="false" ht="14.25" hidden="false" customHeight="false" outlineLevel="0" collapsed="false">
      <c r="A1101" s="26"/>
    </row>
    <row r="1102" customFormat="false" ht="14.25" hidden="false" customHeight="false" outlineLevel="0" collapsed="false">
      <c r="A1102" s="26"/>
    </row>
    <row r="1103" customFormat="false" ht="14.25" hidden="false" customHeight="false" outlineLevel="0" collapsed="false">
      <c r="A1103" s="26"/>
    </row>
    <row r="1104" customFormat="false" ht="14.25" hidden="false" customHeight="false" outlineLevel="0" collapsed="false">
      <c r="A1104" s="26"/>
    </row>
    <row r="1105" customFormat="false" ht="14.25" hidden="false" customHeight="false" outlineLevel="0" collapsed="false">
      <c r="A1105" s="26"/>
    </row>
    <row r="1106" customFormat="false" ht="14.25" hidden="false" customHeight="false" outlineLevel="0" collapsed="false">
      <c r="A1106" s="26"/>
    </row>
    <row r="1107" customFormat="false" ht="14.25" hidden="false" customHeight="false" outlineLevel="0" collapsed="false">
      <c r="A1107" s="26"/>
    </row>
    <row r="1108" customFormat="false" ht="14.25" hidden="false" customHeight="false" outlineLevel="0" collapsed="false">
      <c r="A1108" s="26"/>
    </row>
  </sheetData>
  <autoFilter ref="A11:N56"/>
  <mergeCells count="18">
    <mergeCell ref="D2:H2"/>
    <mergeCell ref="C3:E3"/>
    <mergeCell ref="C5:D5"/>
    <mergeCell ref="H5:I6"/>
    <mergeCell ref="C6:D6"/>
    <mergeCell ref="C7:D7"/>
    <mergeCell ref="A8:A9"/>
    <mergeCell ref="B8:B9"/>
    <mergeCell ref="C8:C9"/>
    <mergeCell ref="D8:D9"/>
    <mergeCell ref="E8:E9"/>
    <mergeCell ref="F8:F9"/>
    <mergeCell ref="G8:G9"/>
    <mergeCell ref="H8:H9"/>
    <mergeCell ref="I8:I9"/>
    <mergeCell ref="J8:J9"/>
    <mergeCell ref="M8:M9"/>
    <mergeCell ref="N8:N9"/>
  </mergeCells>
  <printOptions headings="false" gridLines="false" gridLinesSet="true" horizontalCentered="false" verticalCentered="false"/>
  <pageMargins left="0.747916666666667" right="0.747916666666667" top="0.3" bottom="0.470138888888889"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9"/>
  <sheetViews>
    <sheetView showFormulas="false" showGridLines="true" showRowColHeaders="true" showZeros="true" rightToLeft="false" tabSelected="false" showOutlineSymbols="true" defaultGridColor="true" view="normal" topLeftCell="F53" colorId="64" zoomScale="100" zoomScaleNormal="100" zoomScalePageLayoutView="100" workbookViewId="0">
      <selection pane="topLeft" activeCell="L59" activeCellId="0" sqref="L59"/>
    </sheetView>
  </sheetViews>
  <sheetFormatPr defaultColWidth="9.13671875" defaultRowHeight="14.25" zeroHeight="false" outlineLevelRow="0" outlineLevelCol="0"/>
  <cols>
    <col collapsed="false" customWidth="true" hidden="false" outlineLevel="0" max="1" min="1" style="70" width="6.41"/>
    <col collapsed="false" customWidth="false" hidden="false" outlineLevel="0" max="2" min="2" style="70" width="9.14"/>
    <col collapsed="false" customWidth="true" hidden="false" outlineLevel="0" max="3" min="3" style="70" width="10.71"/>
    <col collapsed="false" customWidth="true" hidden="false" outlineLevel="0" max="4" min="4" style="70" width="11.42"/>
    <col collapsed="false" customWidth="true" hidden="false" outlineLevel="0" max="5" min="5" style="70" width="39.13"/>
    <col collapsed="false" customWidth="true" hidden="false" outlineLevel="0" max="6" min="6" style="39" width="13.85"/>
    <col collapsed="false" customWidth="true" hidden="false" outlineLevel="0" max="7" min="7" style="70" width="12.99"/>
    <col collapsed="false" customWidth="true" hidden="false" outlineLevel="0" max="8" min="8" style="70" width="4.99"/>
    <col collapsed="false" customWidth="true" hidden="false" outlineLevel="0" max="9" min="9" style="70" width="10.99"/>
    <col collapsed="false" customWidth="true" hidden="false" outlineLevel="0" max="10" min="10" style="70" width="11.85"/>
    <col collapsed="false" customWidth="true" hidden="false" outlineLevel="0" max="11" min="11" style="70" width="7.99"/>
    <col collapsed="false" customWidth="true" hidden="false" outlineLevel="0" max="12" min="12" style="70" width="7.42"/>
    <col collapsed="false" customWidth="true" hidden="false" outlineLevel="0" max="13" min="13" style="70" width="11.13"/>
    <col collapsed="false" customWidth="true" hidden="false" outlineLevel="0" max="14" min="14" style="70" width="6.7"/>
    <col collapsed="false" customWidth="false" hidden="false" outlineLevel="0" max="257" min="15" style="70" width="9.14"/>
  </cols>
  <sheetData>
    <row r="3" customFormat="false" ht="15" hidden="false" customHeight="false" outlineLevel="0" collapsed="false">
      <c r="A3" s="71"/>
      <c r="B3" s="71"/>
      <c r="C3" s="71"/>
      <c r="D3" s="40" t="s">
        <v>0</v>
      </c>
      <c r="E3" s="40"/>
      <c r="F3" s="40"/>
      <c r="G3" s="40"/>
      <c r="H3" s="40"/>
      <c r="I3" s="71"/>
      <c r="J3" s="71"/>
      <c r="K3" s="71"/>
    </row>
    <row r="4" customFormat="false" ht="14.25" hidden="false" customHeight="false" outlineLevel="0" collapsed="false">
      <c r="A4" s="71"/>
      <c r="B4" s="71"/>
      <c r="C4" s="71"/>
      <c r="D4" s="71"/>
      <c r="E4" s="72"/>
      <c r="F4" s="49"/>
      <c r="G4" s="73"/>
      <c r="H4" s="73"/>
      <c r="I4" s="71"/>
      <c r="J4" s="71"/>
      <c r="K4" s="71"/>
    </row>
    <row r="5" customFormat="false" ht="14.25" hidden="false" customHeight="false" outlineLevel="0" collapsed="false">
      <c r="A5" s="71"/>
      <c r="B5" s="71"/>
      <c r="C5" s="71"/>
      <c r="D5" s="71"/>
      <c r="E5" s="72" t="s">
        <v>580</v>
      </c>
      <c r="F5" s="49"/>
      <c r="G5" s="73"/>
      <c r="H5" s="73"/>
      <c r="I5" s="71"/>
      <c r="J5" s="71"/>
      <c r="K5" s="71"/>
    </row>
    <row r="6" customFormat="false" ht="15" hidden="false" customHeight="false" outlineLevel="0" collapsed="false">
      <c r="A6" s="71"/>
      <c r="B6" s="71"/>
      <c r="C6" s="71"/>
      <c r="D6" s="71"/>
      <c r="E6" s="72" t="s">
        <v>2</v>
      </c>
      <c r="F6" s="49"/>
      <c r="G6" s="73"/>
      <c r="H6" s="73"/>
      <c r="I6" s="71"/>
      <c r="J6" s="71"/>
      <c r="K6" s="71"/>
    </row>
    <row r="7" customFormat="false" ht="15" hidden="false" customHeight="true" outlineLevel="0" collapsed="false">
      <c r="A7" s="71"/>
      <c r="B7" s="74"/>
      <c r="C7" s="43" t="s">
        <v>3</v>
      </c>
      <c r="D7" s="43"/>
      <c r="E7" s="44" t="s">
        <v>581</v>
      </c>
      <c r="F7" s="45" t="s">
        <v>582</v>
      </c>
      <c r="G7" s="75"/>
      <c r="H7" s="75" t="s">
        <v>6</v>
      </c>
      <c r="I7" s="38"/>
      <c r="J7" s="38"/>
      <c r="K7" s="71"/>
    </row>
    <row r="8" customFormat="false" ht="51.75" hidden="false" customHeight="true" outlineLevel="0" collapsed="false">
      <c r="A8" s="71"/>
      <c r="B8" s="71"/>
      <c r="C8" s="35" t="s">
        <v>7</v>
      </c>
      <c r="D8" s="35"/>
      <c r="E8" s="35" t="s">
        <v>583</v>
      </c>
      <c r="F8" s="47" t="s">
        <v>584</v>
      </c>
      <c r="G8" s="35"/>
      <c r="H8" s="75"/>
      <c r="I8" s="71"/>
      <c r="J8" s="71"/>
      <c r="K8" s="71"/>
    </row>
    <row r="9" customFormat="false" ht="66.75" hidden="false" customHeight="true" outlineLevel="0" collapsed="false">
      <c r="A9" s="71"/>
      <c r="B9" s="71"/>
      <c r="C9" s="41" t="s">
        <v>9</v>
      </c>
      <c r="D9" s="41"/>
      <c r="E9" s="38" t="s">
        <v>585</v>
      </c>
      <c r="F9" s="48"/>
      <c r="G9" s="38"/>
      <c r="H9" s="38"/>
      <c r="I9" s="71"/>
      <c r="J9" s="71"/>
      <c r="K9" s="71"/>
    </row>
    <row r="10" customFormat="false" ht="15" hidden="false" customHeight="false" outlineLevel="0" collapsed="false">
      <c r="A10" s="71"/>
      <c r="B10" s="71"/>
      <c r="C10" s="41"/>
      <c r="D10" s="41"/>
      <c r="E10" s="71"/>
      <c r="F10" s="48"/>
      <c r="G10" s="38"/>
      <c r="H10" s="38"/>
      <c r="I10" s="71"/>
      <c r="J10" s="71"/>
      <c r="K10" s="71"/>
    </row>
    <row r="11" customFormat="false" ht="14.25" hidden="false" customHeight="false" outlineLevel="0" collapsed="false">
      <c r="A11" s="71"/>
      <c r="B11" s="71"/>
      <c r="C11" s="71"/>
      <c r="D11" s="71"/>
      <c r="E11" s="71"/>
      <c r="F11" s="49"/>
      <c r="G11" s="73"/>
      <c r="H11" s="73"/>
      <c r="I11" s="71"/>
      <c r="J11" s="71"/>
      <c r="K11" s="71"/>
    </row>
    <row r="12" s="71" customFormat="true" ht="60" hidden="false" customHeight="true" outlineLevel="0" collapsed="false">
      <c r="A12" s="35" t="s">
        <v>11</v>
      </c>
      <c r="B12" s="35" t="s">
        <v>12</v>
      </c>
      <c r="C12" s="35" t="s">
        <v>13</v>
      </c>
      <c r="D12" s="35" t="s">
        <v>14</v>
      </c>
      <c r="E12" s="35" t="s">
        <v>15</v>
      </c>
      <c r="F12" s="47" t="s">
        <v>16</v>
      </c>
      <c r="G12" s="35" t="s">
        <v>17</v>
      </c>
      <c r="H12" s="35" t="s">
        <v>18</v>
      </c>
      <c r="I12" s="51" t="s">
        <v>19</v>
      </c>
      <c r="J12" s="51" t="s">
        <v>20</v>
      </c>
      <c r="K12" s="51" t="s">
        <v>21</v>
      </c>
      <c r="L12" s="51" t="s">
        <v>22</v>
      </c>
      <c r="M12" s="51" t="s">
        <v>23</v>
      </c>
      <c r="N12" s="51" t="s">
        <v>24</v>
      </c>
    </row>
    <row r="13" s="71" customFormat="true" ht="26.25" hidden="true" customHeight="true" outlineLevel="0" collapsed="false">
      <c r="A13" s="35"/>
      <c r="B13" s="35"/>
      <c r="C13" s="35"/>
      <c r="D13" s="35"/>
      <c r="E13" s="35"/>
      <c r="F13" s="47"/>
      <c r="G13" s="35"/>
      <c r="H13" s="35"/>
      <c r="I13" s="51"/>
      <c r="J13" s="51"/>
      <c r="K13" s="51" t="s">
        <v>25</v>
      </c>
      <c r="L13" s="51" t="s">
        <v>25</v>
      </c>
      <c r="M13" s="51"/>
      <c r="N13" s="51"/>
    </row>
    <row r="14" s="71" customFormat="true" ht="15.75" hidden="false" customHeight="true" outlineLevel="0" collapsed="false">
      <c r="A14" s="35"/>
      <c r="B14" s="35"/>
      <c r="C14" s="35"/>
      <c r="D14" s="35"/>
      <c r="E14" s="35"/>
      <c r="F14" s="47"/>
      <c r="G14" s="35"/>
      <c r="H14" s="35"/>
      <c r="I14" s="35"/>
      <c r="J14" s="76"/>
      <c r="K14" s="76"/>
      <c r="L14" s="76"/>
      <c r="M14" s="76"/>
      <c r="N14" s="76"/>
    </row>
    <row r="15" s="71" customFormat="true" ht="20.25" hidden="false" customHeight="true" outlineLevel="0" collapsed="false">
      <c r="A15" s="77" t="n">
        <v>1</v>
      </c>
      <c r="B15" s="35" t="n">
        <v>2</v>
      </c>
      <c r="C15" s="47" t="n">
        <v>3</v>
      </c>
      <c r="D15" s="47" t="n">
        <v>4</v>
      </c>
      <c r="E15" s="35" t="n">
        <v>5</v>
      </c>
      <c r="F15" s="78" t="n">
        <v>6</v>
      </c>
      <c r="G15" s="75" t="n">
        <v>7</v>
      </c>
      <c r="H15" s="75" t="n">
        <v>8</v>
      </c>
      <c r="I15" s="35" t="n">
        <v>9</v>
      </c>
      <c r="J15" s="35" t="n">
        <v>10</v>
      </c>
      <c r="K15" s="35" t="n">
        <v>11</v>
      </c>
      <c r="L15" s="35" t="n">
        <v>12</v>
      </c>
      <c r="M15" s="35" t="n">
        <v>13</v>
      </c>
      <c r="N15" s="35" t="n">
        <v>14</v>
      </c>
    </row>
    <row r="16" s="71" customFormat="true" ht="88.15" hidden="false" customHeight="true" outlineLevel="0" collapsed="false">
      <c r="A16" s="76" t="s">
        <v>586</v>
      </c>
      <c r="B16" s="76" t="s">
        <v>53</v>
      </c>
      <c r="C16" s="79" t="s">
        <v>455</v>
      </c>
      <c r="D16" s="79" t="s">
        <v>587</v>
      </c>
      <c r="E16" s="76" t="s">
        <v>588</v>
      </c>
      <c r="F16" s="28" t="n">
        <v>48895</v>
      </c>
      <c r="G16" s="80" t="s">
        <v>589</v>
      </c>
      <c r="H16" s="80" t="n">
        <v>89</v>
      </c>
      <c r="I16" s="76"/>
      <c r="J16" s="76"/>
      <c r="K16" s="76"/>
      <c r="L16" s="76"/>
      <c r="M16" s="76"/>
      <c r="N16" s="76"/>
    </row>
    <row r="17" s="71" customFormat="true" ht="88.15" hidden="false" customHeight="true" outlineLevel="0" collapsed="false">
      <c r="A17" s="76" t="s">
        <v>586</v>
      </c>
      <c r="B17" s="76" t="s">
        <v>53</v>
      </c>
      <c r="C17" s="79" t="s">
        <v>455</v>
      </c>
      <c r="D17" s="79" t="s">
        <v>587</v>
      </c>
      <c r="E17" s="76" t="s">
        <v>590</v>
      </c>
      <c r="F17" s="28" t="n">
        <v>48895</v>
      </c>
      <c r="G17" s="80" t="s">
        <v>589</v>
      </c>
      <c r="H17" s="80" t="n">
        <v>89</v>
      </c>
      <c r="I17" s="76"/>
      <c r="J17" s="76"/>
      <c r="K17" s="76"/>
      <c r="L17" s="76"/>
      <c r="M17" s="76"/>
      <c r="N17" s="76"/>
    </row>
    <row r="18" s="71" customFormat="true" ht="88.15" hidden="false" customHeight="true" outlineLevel="0" collapsed="false">
      <c r="A18" s="76" t="s">
        <v>586</v>
      </c>
      <c r="B18" s="76" t="s">
        <v>53</v>
      </c>
      <c r="C18" s="79" t="s">
        <v>455</v>
      </c>
      <c r="D18" s="79" t="s">
        <v>587</v>
      </c>
      <c r="E18" s="76" t="s">
        <v>591</v>
      </c>
      <c r="F18" s="28" t="n">
        <v>48895</v>
      </c>
      <c r="G18" s="80" t="s">
        <v>589</v>
      </c>
      <c r="H18" s="80" t="n">
        <v>89</v>
      </c>
      <c r="I18" s="76"/>
      <c r="J18" s="76"/>
      <c r="K18" s="76"/>
      <c r="L18" s="76"/>
      <c r="M18" s="76"/>
      <c r="N18" s="76"/>
    </row>
    <row r="19" s="71" customFormat="true" ht="46.5" hidden="false" customHeight="true" outlineLevel="0" collapsed="false">
      <c r="A19" s="76" t="n">
        <v>1</v>
      </c>
      <c r="B19" s="76" t="s">
        <v>53</v>
      </c>
      <c r="C19" s="79" t="s">
        <v>366</v>
      </c>
      <c r="D19" s="79" t="s">
        <v>202</v>
      </c>
      <c r="E19" s="76" t="s">
        <v>592</v>
      </c>
      <c r="F19" s="28" t="n">
        <v>640601</v>
      </c>
      <c r="G19" s="80" t="s">
        <v>593</v>
      </c>
      <c r="H19" s="80" t="n">
        <v>90</v>
      </c>
      <c r="I19" s="76" t="s">
        <v>594</v>
      </c>
      <c r="J19" s="76" t="s">
        <v>595</v>
      </c>
      <c r="K19" s="76" t="s">
        <v>73</v>
      </c>
      <c r="L19" s="76" t="s">
        <v>596</v>
      </c>
      <c r="M19" s="76" t="n">
        <v>639206</v>
      </c>
      <c r="N19" s="76" t="s">
        <v>265</v>
      </c>
    </row>
    <row r="20" s="71" customFormat="true" ht="47.25" hidden="false" customHeight="true" outlineLevel="0" collapsed="false">
      <c r="A20" s="76" t="n">
        <v>2</v>
      </c>
      <c r="B20" s="76" t="s">
        <v>53</v>
      </c>
      <c r="C20" s="79" t="s">
        <v>366</v>
      </c>
      <c r="D20" s="79" t="s">
        <v>202</v>
      </c>
      <c r="E20" s="76" t="s">
        <v>597</v>
      </c>
      <c r="F20" s="28" t="n">
        <v>399505</v>
      </c>
      <c r="G20" s="80" t="s">
        <v>593</v>
      </c>
      <c r="H20" s="80" t="n">
        <v>90</v>
      </c>
      <c r="I20" s="76" t="s">
        <v>598</v>
      </c>
      <c r="J20" s="76" t="s">
        <v>599</v>
      </c>
      <c r="K20" s="76" t="s">
        <v>600</v>
      </c>
      <c r="L20" s="76" t="s">
        <v>601</v>
      </c>
      <c r="M20" s="76" t="n">
        <v>385600</v>
      </c>
      <c r="N20" s="76" t="s">
        <v>338</v>
      </c>
    </row>
    <row r="21" s="71" customFormat="true" ht="45" hidden="false" customHeight="true" outlineLevel="0" collapsed="false">
      <c r="A21" s="76" t="n">
        <v>3</v>
      </c>
      <c r="B21" s="76" t="s">
        <v>53</v>
      </c>
      <c r="C21" s="79" t="s">
        <v>366</v>
      </c>
      <c r="D21" s="79" t="s">
        <v>202</v>
      </c>
      <c r="E21" s="76" t="s">
        <v>602</v>
      </c>
      <c r="F21" s="28" t="n">
        <v>280379</v>
      </c>
      <c r="G21" s="80" t="s">
        <v>593</v>
      </c>
      <c r="H21" s="80" t="n">
        <v>90</v>
      </c>
      <c r="I21" s="76" t="s">
        <v>603</v>
      </c>
      <c r="J21" s="76" t="s">
        <v>604</v>
      </c>
      <c r="K21" s="76" t="s">
        <v>605</v>
      </c>
      <c r="L21" s="76" t="s">
        <v>606</v>
      </c>
      <c r="M21" s="76" t="n">
        <v>280379</v>
      </c>
      <c r="N21" s="76" t="s">
        <v>265</v>
      </c>
    </row>
    <row r="22" s="71" customFormat="true" ht="58.5" hidden="false" customHeight="true" outlineLevel="0" collapsed="false">
      <c r="A22" s="76" t="n">
        <v>4</v>
      </c>
      <c r="B22" s="76" t="s">
        <v>53</v>
      </c>
      <c r="C22" s="79" t="s">
        <v>109</v>
      </c>
      <c r="D22" s="79" t="s">
        <v>339</v>
      </c>
      <c r="E22" s="76" t="s">
        <v>607</v>
      </c>
      <c r="F22" s="28" t="n">
        <v>424295</v>
      </c>
      <c r="G22" s="80" t="s">
        <v>593</v>
      </c>
      <c r="H22" s="80" t="n">
        <v>90</v>
      </c>
      <c r="I22" s="76" t="s">
        <v>608</v>
      </c>
      <c r="J22" s="76" t="s">
        <v>595</v>
      </c>
      <c r="K22" s="76" t="s">
        <v>493</v>
      </c>
      <c r="L22" s="76" t="s">
        <v>117</v>
      </c>
      <c r="M22" s="76" t="n">
        <v>424295</v>
      </c>
      <c r="N22" s="76" t="s">
        <v>265</v>
      </c>
    </row>
    <row r="23" s="71" customFormat="true" ht="43.5" hidden="false" customHeight="true" outlineLevel="0" collapsed="false">
      <c r="A23" s="76" t="n">
        <v>5</v>
      </c>
      <c r="B23" s="76" t="s">
        <v>53</v>
      </c>
      <c r="C23" s="79" t="s">
        <v>276</v>
      </c>
      <c r="D23" s="79" t="s">
        <v>202</v>
      </c>
      <c r="E23" s="76" t="s">
        <v>609</v>
      </c>
      <c r="F23" s="28" t="n">
        <v>505000</v>
      </c>
      <c r="G23" s="80" t="s">
        <v>593</v>
      </c>
      <c r="H23" s="80" t="n">
        <v>90</v>
      </c>
      <c r="I23" s="76" t="s">
        <v>610</v>
      </c>
      <c r="J23" s="76" t="s">
        <v>611</v>
      </c>
      <c r="K23" s="76" t="s">
        <v>79</v>
      </c>
      <c r="L23" s="76" t="s">
        <v>612</v>
      </c>
      <c r="M23" s="76" t="n">
        <v>477026</v>
      </c>
      <c r="N23" s="76" t="s">
        <v>265</v>
      </c>
    </row>
    <row r="24" s="71" customFormat="true" ht="69" hidden="false" customHeight="true" outlineLevel="0" collapsed="false">
      <c r="A24" s="76" t="n">
        <v>6</v>
      </c>
      <c r="B24" s="76" t="s">
        <v>53</v>
      </c>
      <c r="C24" s="79" t="s">
        <v>276</v>
      </c>
      <c r="D24" s="79" t="s">
        <v>202</v>
      </c>
      <c r="E24" s="76" t="s">
        <v>613</v>
      </c>
      <c r="F24" s="28" t="n">
        <v>411944</v>
      </c>
      <c r="G24" s="80" t="s">
        <v>593</v>
      </c>
      <c r="H24" s="80" t="n">
        <v>90</v>
      </c>
      <c r="I24" s="76" t="s">
        <v>614</v>
      </c>
      <c r="J24" s="76" t="s">
        <v>71</v>
      </c>
      <c r="K24" s="76" t="s">
        <v>520</v>
      </c>
      <c r="L24" s="76" t="s">
        <v>615</v>
      </c>
      <c r="M24" s="76" t="n">
        <v>400839</v>
      </c>
      <c r="N24" s="76" t="s">
        <v>265</v>
      </c>
    </row>
    <row r="25" s="71" customFormat="true" ht="44.25" hidden="false" customHeight="true" outlineLevel="0" collapsed="false">
      <c r="A25" s="76" t="n">
        <v>7</v>
      </c>
      <c r="B25" s="76" t="s">
        <v>53</v>
      </c>
      <c r="C25" s="79" t="s">
        <v>616</v>
      </c>
      <c r="D25" s="79" t="s">
        <v>202</v>
      </c>
      <c r="E25" s="76" t="s">
        <v>617</v>
      </c>
      <c r="F25" s="28" t="n">
        <v>354000</v>
      </c>
      <c r="G25" s="80" t="s">
        <v>593</v>
      </c>
      <c r="H25" s="80" t="n">
        <v>90</v>
      </c>
      <c r="I25" s="76"/>
      <c r="J25" s="76"/>
      <c r="K25" s="76"/>
      <c r="L25" s="76"/>
      <c r="M25" s="76"/>
      <c r="N25" s="76"/>
    </row>
    <row r="26" s="71" customFormat="true" ht="48" hidden="false" customHeight="true" outlineLevel="0" collapsed="false">
      <c r="A26" s="76" t="n">
        <v>8</v>
      </c>
      <c r="B26" s="76" t="s">
        <v>53</v>
      </c>
      <c r="C26" s="79" t="s">
        <v>618</v>
      </c>
      <c r="D26" s="79" t="s">
        <v>619</v>
      </c>
      <c r="E26" s="76" t="s">
        <v>620</v>
      </c>
      <c r="F26" s="28" t="n">
        <v>386895</v>
      </c>
      <c r="G26" s="80" t="s">
        <v>593</v>
      </c>
      <c r="H26" s="80" t="n">
        <v>90</v>
      </c>
      <c r="I26" s="76" t="s">
        <v>621</v>
      </c>
      <c r="J26" s="76" t="s">
        <v>622</v>
      </c>
      <c r="K26" s="76" t="s">
        <v>300</v>
      </c>
      <c r="L26" s="76" t="s">
        <v>623</v>
      </c>
      <c r="M26" s="76" t="n">
        <v>384782</v>
      </c>
      <c r="N26" s="76" t="s">
        <v>265</v>
      </c>
    </row>
    <row r="27" s="71" customFormat="true" ht="30.75" hidden="false" customHeight="true" outlineLevel="0" collapsed="false">
      <c r="A27" s="76" t="n">
        <v>9</v>
      </c>
      <c r="B27" s="76" t="s">
        <v>53</v>
      </c>
      <c r="C27" s="79" t="s">
        <v>618</v>
      </c>
      <c r="D27" s="79" t="s">
        <v>619</v>
      </c>
      <c r="E27" s="76" t="s">
        <v>624</v>
      </c>
      <c r="F27" s="28" t="n">
        <v>283537</v>
      </c>
      <c r="G27" s="80" t="s">
        <v>593</v>
      </c>
      <c r="H27" s="80" t="n">
        <v>90</v>
      </c>
      <c r="I27" s="76" t="s">
        <v>625</v>
      </c>
      <c r="J27" s="76" t="s">
        <v>626</v>
      </c>
      <c r="K27" s="76" t="s">
        <v>627</v>
      </c>
      <c r="L27" s="76" t="s">
        <v>337</v>
      </c>
      <c r="M27" s="76" t="n">
        <v>263852</v>
      </c>
      <c r="N27" s="76" t="s">
        <v>338</v>
      </c>
    </row>
    <row r="28" s="71" customFormat="true" ht="88.15" hidden="false" customHeight="true" outlineLevel="0" collapsed="false">
      <c r="A28" s="76" t="n">
        <v>10</v>
      </c>
      <c r="B28" s="76" t="s">
        <v>53</v>
      </c>
      <c r="C28" s="79" t="s">
        <v>618</v>
      </c>
      <c r="D28" s="79" t="s">
        <v>619</v>
      </c>
      <c r="E28" s="76" t="s">
        <v>628</v>
      </c>
      <c r="F28" s="28" t="n">
        <v>329564</v>
      </c>
      <c r="G28" s="80" t="s">
        <v>593</v>
      </c>
      <c r="H28" s="80" t="n">
        <v>90</v>
      </c>
      <c r="I28" s="76" t="s">
        <v>629</v>
      </c>
      <c r="J28" s="76" t="s">
        <v>626</v>
      </c>
      <c r="K28" s="76" t="s">
        <v>627</v>
      </c>
      <c r="L28" s="76" t="s">
        <v>337</v>
      </c>
      <c r="M28" s="76" t="n">
        <v>211634</v>
      </c>
      <c r="N28" s="76" t="s">
        <v>338</v>
      </c>
    </row>
    <row r="29" s="71" customFormat="true" ht="55.5" hidden="false" customHeight="true" outlineLevel="0" collapsed="false">
      <c r="A29" s="76" t="n">
        <v>11</v>
      </c>
      <c r="B29" s="76" t="s">
        <v>53</v>
      </c>
      <c r="C29" s="79" t="s">
        <v>618</v>
      </c>
      <c r="D29" s="79" t="s">
        <v>619</v>
      </c>
      <c r="E29" s="76" t="s">
        <v>630</v>
      </c>
      <c r="F29" s="28" t="n">
        <v>294558</v>
      </c>
      <c r="G29" s="80" t="s">
        <v>593</v>
      </c>
      <c r="H29" s="80" t="n">
        <v>90</v>
      </c>
      <c r="I29" s="76" t="s">
        <v>631</v>
      </c>
      <c r="J29" s="76" t="s">
        <v>626</v>
      </c>
      <c r="K29" s="76" t="s">
        <v>373</v>
      </c>
      <c r="L29" s="76" t="s">
        <v>337</v>
      </c>
      <c r="M29" s="76" t="n">
        <v>183293</v>
      </c>
      <c r="N29" s="76" t="s">
        <v>338</v>
      </c>
    </row>
    <row r="30" s="71" customFormat="true" ht="72.75" hidden="false" customHeight="true" outlineLevel="0" collapsed="false">
      <c r="A30" s="76" t="n">
        <v>12</v>
      </c>
      <c r="B30" s="76" t="s">
        <v>53</v>
      </c>
      <c r="C30" s="79" t="s">
        <v>632</v>
      </c>
      <c r="D30" s="79" t="s">
        <v>339</v>
      </c>
      <c r="E30" s="76" t="s">
        <v>633</v>
      </c>
      <c r="F30" s="28" t="n">
        <v>326579</v>
      </c>
      <c r="G30" s="80" t="s">
        <v>593</v>
      </c>
      <c r="H30" s="80" t="n">
        <v>90</v>
      </c>
      <c r="I30" s="76" t="s">
        <v>634</v>
      </c>
      <c r="J30" s="76" t="s">
        <v>595</v>
      </c>
      <c r="K30" s="76" t="s">
        <v>125</v>
      </c>
      <c r="L30" s="76" t="s">
        <v>635</v>
      </c>
      <c r="M30" s="76" t="n">
        <v>325315</v>
      </c>
      <c r="N30" s="76" t="s">
        <v>265</v>
      </c>
    </row>
    <row r="31" s="71" customFormat="true" ht="81.75" hidden="false" customHeight="true" outlineLevel="0" collapsed="false">
      <c r="A31" s="76" t="n">
        <v>13</v>
      </c>
      <c r="B31" s="76" t="s">
        <v>53</v>
      </c>
      <c r="C31" s="79" t="s">
        <v>576</v>
      </c>
      <c r="D31" s="79" t="s">
        <v>339</v>
      </c>
      <c r="E31" s="76" t="s">
        <v>636</v>
      </c>
      <c r="F31" s="28" t="n">
        <v>302000</v>
      </c>
      <c r="G31" s="80" t="s">
        <v>593</v>
      </c>
      <c r="H31" s="80" t="n">
        <v>89</v>
      </c>
      <c r="I31" s="76" t="s">
        <v>637</v>
      </c>
      <c r="J31" s="76" t="s">
        <v>638</v>
      </c>
      <c r="K31" s="76" t="s">
        <v>639</v>
      </c>
      <c r="L31" s="76" t="s">
        <v>357</v>
      </c>
      <c r="M31" s="76" t="n">
        <v>214803</v>
      </c>
      <c r="N31" s="76" t="s">
        <v>265</v>
      </c>
    </row>
    <row r="32" s="71" customFormat="true" ht="50.25" hidden="false" customHeight="true" outlineLevel="0" collapsed="false">
      <c r="A32" s="76" t="n">
        <v>14</v>
      </c>
      <c r="B32" s="76" t="s">
        <v>53</v>
      </c>
      <c r="C32" s="79" t="s">
        <v>576</v>
      </c>
      <c r="D32" s="79" t="s">
        <v>339</v>
      </c>
      <c r="E32" s="76" t="s">
        <v>640</v>
      </c>
      <c r="F32" s="28" t="n">
        <v>575000</v>
      </c>
      <c r="G32" s="80" t="s">
        <v>593</v>
      </c>
      <c r="H32" s="80" t="n">
        <v>89</v>
      </c>
      <c r="I32" s="76" t="s">
        <v>641</v>
      </c>
      <c r="J32" s="76" t="s">
        <v>642</v>
      </c>
      <c r="K32" s="76" t="s">
        <v>643</v>
      </c>
      <c r="L32" s="76" t="s">
        <v>337</v>
      </c>
      <c r="M32" s="76" t="n">
        <v>240130</v>
      </c>
      <c r="N32" s="76" t="s">
        <v>338</v>
      </c>
    </row>
    <row r="33" s="71" customFormat="true" ht="60.75" hidden="false" customHeight="true" outlineLevel="0" collapsed="false">
      <c r="A33" s="76" t="n">
        <v>15</v>
      </c>
      <c r="B33" s="76" t="s">
        <v>53</v>
      </c>
      <c r="C33" s="79" t="s">
        <v>576</v>
      </c>
      <c r="D33" s="79" t="s">
        <v>339</v>
      </c>
      <c r="E33" s="76" t="s">
        <v>644</v>
      </c>
      <c r="F33" s="28" t="n">
        <v>398300</v>
      </c>
      <c r="G33" s="80" t="s">
        <v>593</v>
      </c>
      <c r="H33" s="80" t="n">
        <v>89</v>
      </c>
      <c r="I33" s="76" t="s">
        <v>645</v>
      </c>
      <c r="J33" s="76" t="s">
        <v>646</v>
      </c>
      <c r="K33" s="76" t="s">
        <v>284</v>
      </c>
      <c r="L33" s="76" t="s">
        <v>337</v>
      </c>
      <c r="M33" s="76" t="n">
        <v>178329</v>
      </c>
      <c r="N33" s="76" t="s">
        <v>338</v>
      </c>
    </row>
    <row r="34" s="71" customFormat="true" ht="51.75" hidden="false" customHeight="true" outlineLevel="0" collapsed="false">
      <c r="A34" s="76" t="n">
        <v>16</v>
      </c>
      <c r="B34" s="76" t="s">
        <v>53</v>
      </c>
      <c r="C34" s="79" t="s">
        <v>576</v>
      </c>
      <c r="D34" s="79" t="s">
        <v>647</v>
      </c>
      <c r="E34" s="76" t="s">
        <v>648</v>
      </c>
      <c r="F34" s="28" t="n">
        <v>546100</v>
      </c>
      <c r="G34" s="80" t="s">
        <v>593</v>
      </c>
      <c r="H34" s="80" t="n">
        <v>89</v>
      </c>
      <c r="I34" s="76" t="s">
        <v>649</v>
      </c>
      <c r="J34" s="76" t="s">
        <v>650</v>
      </c>
      <c r="K34" s="76" t="s">
        <v>195</v>
      </c>
      <c r="L34" s="76" t="s">
        <v>337</v>
      </c>
      <c r="M34" s="76" t="n">
        <v>315146</v>
      </c>
      <c r="N34" s="76" t="s">
        <v>338</v>
      </c>
    </row>
    <row r="35" s="71" customFormat="true" ht="47.25" hidden="false" customHeight="true" outlineLevel="0" collapsed="false">
      <c r="A35" s="76" t="n">
        <v>17</v>
      </c>
      <c r="B35" s="76" t="s">
        <v>53</v>
      </c>
      <c r="C35" s="79" t="s">
        <v>576</v>
      </c>
      <c r="D35" s="79" t="s">
        <v>647</v>
      </c>
      <c r="E35" s="76" t="s">
        <v>651</v>
      </c>
      <c r="F35" s="28" t="n">
        <v>378400</v>
      </c>
      <c r="G35" s="80" t="s">
        <v>593</v>
      </c>
      <c r="H35" s="80" t="n">
        <v>89</v>
      </c>
      <c r="I35" s="76" t="s">
        <v>652</v>
      </c>
      <c r="J35" s="76" t="s">
        <v>653</v>
      </c>
      <c r="K35" s="76" t="s">
        <v>612</v>
      </c>
      <c r="L35" s="76" t="s">
        <v>337</v>
      </c>
      <c r="M35" s="76" t="n">
        <v>256744</v>
      </c>
      <c r="N35" s="76" t="s">
        <v>338</v>
      </c>
    </row>
    <row r="36" s="71" customFormat="true" ht="41.25" hidden="false" customHeight="true" outlineLevel="0" collapsed="false">
      <c r="A36" s="76" t="n">
        <v>18</v>
      </c>
      <c r="B36" s="76" t="s">
        <v>53</v>
      </c>
      <c r="C36" s="79" t="s">
        <v>576</v>
      </c>
      <c r="D36" s="79" t="s">
        <v>647</v>
      </c>
      <c r="E36" s="76" t="s">
        <v>654</v>
      </c>
      <c r="F36" s="28" t="n">
        <v>230400</v>
      </c>
      <c r="G36" s="80" t="s">
        <v>593</v>
      </c>
      <c r="H36" s="80" t="n">
        <v>89</v>
      </c>
      <c r="I36" s="76" t="s">
        <v>655</v>
      </c>
      <c r="J36" s="76" t="s">
        <v>656</v>
      </c>
      <c r="K36" s="76" t="s">
        <v>657</v>
      </c>
      <c r="L36" s="76" t="s">
        <v>337</v>
      </c>
      <c r="M36" s="76" t="n">
        <v>153252</v>
      </c>
      <c r="N36" s="76" t="s">
        <v>338</v>
      </c>
    </row>
    <row r="37" s="71" customFormat="true" ht="88.15" hidden="false" customHeight="true" outlineLevel="0" collapsed="false">
      <c r="A37" s="76" t="n">
        <v>19</v>
      </c>
      <c r="B37" s="76" t="s">
        <v>53</v>
      </c>
      <c r="C37" s="79" t="s">
        <v>576</v>
      </c>
      <c r="D37" s="79" t="s">
        <v>647</v>
      </c>
      <c r="E37" s="79" t="s">
        <v>658</v>
      </c>
      <c r="F37" s="28" t="n">
        <v>697600</v>
      </c>
      <c r="G37" s="80" t="s">
        <v>593</v>
      </c>
      <c r="H37" s="80" t="n">
        <v>89</v>
      </c>
      <c r="I37" s="76" t="s">
        <v>659</v>
      </c>
      <c r="J37" s="76" t="s">
        <v>660</v>
      </c>
      <c r="K37" s="76" t="s">
        <v>661</v>
      </c>
      <c r="L37" s="76" t="s">
        <v>662</v>
      </c>
      <c r="M37" s="76" t="n">
        <v>640900</v>
      </c>
      <c r="N37" s="76" t="s">
        <v>265</v>
      </c>
    </row>
    <row r="38" s="71" customFormat="true" ht="88.15" hidden="false" customHeight="true" outlineLevel="0" collapsed="false">
      <c r="A38" s="76" t="n">
        <v>20</v>
      </c>
      <c r="B38" s="76" t="s">
        <v>53</v>
      </c>
      <c r="C38" s="79" t="s">
        <v>576</v>
      </c>
      <c r="D38" s="79" t="s">
        <v>647</v>
      </c>
      <c r="E38" s="71" t="s">
        <v>663</v>
      </c>
      <c r="F38" s="28" t="n">
        <v>689330</v>
      </c>
      <c r="G38" s="80" t="s">
        <v>593</v>
      </c>
      <c r="H38" s="80" t="n">
        <v>89</v>
      </c>
      <c r="I38" s="76" t="s">
        <v>664</v>
      </c>
      <c r="J38" s="76" t="s">
        <v>653</v>
      </c>
      <c r="K38" s="76" t="s">
        <v>559</v>
      </c>
      <c r="L38" s="76" t="s">
        <v>665</v>
      </c>
      <c r="M38" s="76" t="n">
        <v>488660</v>
      </c>
      <c r="N38" s="76" t="s">
        <v>265</v>
      </c>
    </row>
    <row r="39" s="71" customFormat="true" ht="88.15" hidden="false" customHeight="true" outlineLevel="0" collapsed="false">
      <c r="A39" s="76" t="n">
        <v>21</v>
      </c>
      <c r="B39" s="76" t="s">
        <v>53</v>
      </c>
      <c r="C39" s="79" t="s">
        <v>576</v>
      </c>
      <c r="D39" s="79" t="s">
        <v>647</v>
      </c>
      <c r="E39" s="71" t="s">
        <v>666</v>
      </c>
      <c r="F39" s="28" t="n">
        <v>409900</v>
      </c>
      <c r="G39" s="80" t="s">
        <v>593</v>
      </c>
      <c r="H39" s="80" t="n">
        <v>89</v>
      </c>
      <c r="I39" s="76" t="s">
        <v>667</v>
      </c>
      <c r="J39" s="76" t="s">
        <v>668</v>
      </c>
      <c r="K39" s="76" t="s">
        <v>390</v>
      </c>
      <c r="L39" s="76" t="s">
        <v>337</v>
      </c>
      <c r="M39" s="76" t="n">
        <v>245518</v>
      </c>
      <c r="N39" s="76" t="s">
        <v>338</v>
      </c>
    </row>
    <row r="40" s="71" customFormat="true" ht="88.15" hidden="false" customHeight="true" outlineLevel="0" collapsed="false">
      <c r="A40" s="76" t="n">
        <v>22</v>
      </c>
      <c r="B40" s="76" t="s">
        <v>53</v>
      </c>
      <c r="C40" s="79" t="s">
        <v>576</v>
      </c>
      <c r="D40" s="79" t="s">
        <v>647</v>
      </c>
      <c r="E40" s="76" t="s">
        <v>669</v>
      </c>
      <c r="F40" s="27" t="n">
        <v>395200</v>
      </c>
      <c r="G40" s="80" t="s">
        <v>593</v>
      </c>
      <c r="H40" s="80" t="n">
        <v>89</v>
      </c>
      <c r="I40" s="76" t="s">
        <v>670</v>
      </c>
      <c r="J40" s="76" t="s">
        <v>653</v>
      </c>
      <c r="K40" s="76" t="s">
        <v>671</v>
      </c>
      <c r="L40" s="76" t="s">
        <v>665</v>
      </c>
      <c r="M40" s="76" t="n">
        <v>280153</v>
      </c>
      <c r="N40" s="76" t="s">
        <v>265</v>
      </c>
    </row>
    <row r="41" s="71" customFormat="true" ht="88.15" hidden="false" customHeight="true" outlineLevel="0" collapsed="false">
      <c r="A41" s="76" t="n">
        <v>23</v>
      </c>
      <c r="B41" s="76" t="s">
        <v>53</v>
      </c>
      <c r="C41" s="79" t="s">
        <v>576</v>
      </c>
      <c r="D41" s="79" t="s">
        <v>647</v>
      </c>
      <c r="E41" s="76" t="s">
        <v>672</v>
      </c>
      <c r="F41" s="27" t="n">
        <v>386000</v>
      </c>
      <c r="G41" s="80" t="s">
        <v>593</v>
      </c>
      <c r="H41" s="80" t="n">
        <v>89</v>
      </c>
      <c r="I41" s="76" t="s">
        <v>673</v>
      </c>
      <c r="J41" s="76" t="s">
        <v>674</v>
      </c>
      <c r="K41" s="76" t="s">
        <v>575</v>
      </c>
      <c r="L41" s="76" t="s">
        <v>167</v>
      </c>
      <c r="M41" s="76" t="n">
        <v>351906</v>
      </c>
      <c r="N41" s="76" t="s">
        <v>265</v>
      </c>
    </row>
    <row r="42" s="71" customFormat="true" ht="88.15" hidden="false" customHeight="true" outlineLevel="0" collapsed="false">
      <c r="A42" s="76" t="n">
        <v>24</v>
      </c>
      <c r="B42" s="76" t="s">
        <v>53</v>
      </c>
      <c r="C42" s="79" t="s">
        <v>576</v>
      </c>
      <c r="D42" s="79" t="s">
        <v>647</v>
      </c>
      <c r="E42" s="76" t="s">
        <v>675</v>
      </c>
      <c r="F42" s="28" t="n">
        <v>480400</v>
      </c>
      <c r="G42" s="80" t="s">
        <v>593</v>
      </c>
      <c r="H42" s="80" t="n">
        <v>89</v>
      </c>
      <c r="I42" s="76" t="s">
        <v>676</v>
      </c>
      <c r="J42" s="76" t="s">
        <v>677</v>
      </c>
      <c r="K42" s="76" t="s">
        <v>362</v>
      </c>
      <c r="L42" s="76" t="s">
        <v>337</v>
      </c>
      <c r="M42" s="76" t="n">
        <v>438210</v>
      </c>
      <c r="N42" s="76" t="s">
        <v>338</v>
      </c>
    </row>
    <row r="43" s="71" customFormat="true" ht="88.15" hidden="false" customHeight="true" outlineLevel="0" collapsed="false">
      <c r="A43" s="76" t="n">
        <v>25</v>
      </c>
      <c r="B43" s="76" t="s">
        <v>53</v>
      </c>
      <c r="C43" s="79" t="s">
        <v>576</v>
      </c>
      <c r="D43" s="79" t="s">
        <v>647</v>
      </c>
      <c r="E43" s="76" t="s">
        <v>678</v>
      </c>
      <c r="F43" s="28" t="n">
        <v>200000</v>
      </c>
      <c r="G43" s="80" t="s">
        <v>593</v>
      </c>
      <c r="H43" s="80" t="n">
        <v>89</v>
      </c>
      <c r="I43" s="76" t="s">
        <v>679</v>
      </c>
      <c r="J43" s="76" t="s">
        <v>680</v>
      </c>
      <c r="K43" s="76" t="s">
        <v>377</v>
      </c>
      <c r="L43" s="76" t="s">
        <v>337</v>
      </c>
      <c r="M43" s="76" t="n">
        <v>86784</v>
      </c>
      <c r="N43" s="76" t="s">
        <v>338</v>
      </c>
    </row>
    <row r="44" s="71" customFormat="true" ht="88.15" hidden="false" customHeight="true" outlineLevel="0" collapsed="false">
      <c r="A44" s="76" t="n">
        <v>26</v>
      </c>
      <c r="B44" s="76" t="s">
        <v>53</v>
      </c>
      <c r="C44" s="79" t="s">
        <v>576</v>
      </c>
      <c r="D44" s="79" t="s">
        <v>647</v>
      </c>
      <c r="E44" s="76" t="s">
        <v>681</v>
      </c>
      <c r="F44" s="28" t="n">
        <v>260000</v>
      </c>
      <c r="G44" s="80" t="s">
        <v>593</v>
      </c>
      <c r="H44" s="80" t="n">
        <v>89</v>
      </c>
      <c r="I44" s="76" t="s">
        <v>682</v>
      </c>
      <c r="J44" s="76" t="s">
        <v>674</v>
      </c>
      <c r="K44" s="76" t="s">
        <v>683</v>
      </c>
      <c r="L44" s="76" t="s">
        <v>383</v>
      </c>
      <c r="M44" s="76" t="n">
        <v>191171</v>
      </c>
      <c r="N44" s="76" t="s">
        <v>265</v>
      </c>
    </row>
    <row r="45" s="71" customFormat="true" ht="88.15" hidden="false" customHeight="true" outlineLevel="0" collapsed="false">
      <c r="A45" s="76" t="n">
        <v>27</v>
      </c>
      <c r="B45" s="76" t="s">
        <v>684</v>
      </c>
      <c r="C45" s="79" t="s">
        <v>685</v>
      </c>
      <c r="D45" s="79" t="s">
        <v>686</v>
      </c>
      <c r="E45" s="76" t="s">
        <v>687</v>
      </c>
      <c r="F45" s="28" t="n">
        <v>69679</v>
      </c>
      <c r="G45" s="80" t="s">
        <v>688</v>
      </c>
      <c r="H45" s="80" t="n">
        <v>90</v>
      </c>
      <c r="I45" s="76" t="s">
        <v>689</v>
      </c>
      <c r="J45" s="76" t="s">
        <v>690</v>
      </c>
      <c r="K45" s="76" t="s">
        <v>691</v>
      </c>
      <c r="L45" s="76" t="s">
        <v>692</v>
      </c>
      <c r="M45" s="76" t="n">
        <v>69202</v>
      </c>
      <c r="N45" s="76" t="s">
        <v>265</v>
      </c>
    </row>
    <row r="46" s="71" customFormat="true" ht="88.15" hidden="false" customHeight="true" outlineLevel="0" collapsed="false">
      <c r="A46" s="76" t="n">
        <v>28</v>
      </c>
      <c r="B46" s="76" t="s">
        <v>684</v>
      </c>
      <c r="C46" s="79" t="s">
        <v>685</v>
      </c>
      <c r="D46" s="79" t="s">
        <v>686</v>
      </c>
      <c r="E46" s="76" t="s">
        <v>693</v>
      </c>
      <c r="F46" s="28" t="n">
        <v>89580</v>
      </c>
      <c r="G46" s="80" t="s">
        <v>688</v>
      </c>
      <c r="H46" s="80" t="n">
        <v>90</v>
      </c>
      <c r="I46" s="76" t="s">
        <v>694</v>
      </c>
      <c r="J46" s="76" t="s">
        <v>695</v>
      </c>
      <c r="K46" s="76" t="s">
        <v>691</v>
      </c>
      <c r="L46" s="76" t="s">
        <v>696</v>
      </c>
      <c r="M46" s="76" t="n">
        <v>89580</v>
      </c>
      <c r="N46" s="76" t="s">
        <v>265</v>
      </c>
    </row>
    <row r="47" s="71" customFormat="true" ht="88.15" hidden="false" customHeight="true" outlineLevel="0" collapsed="false">
      <c r="A47" s="76" t="n">
        <v>29</v>
      </c>
      <c r="B47" s="76" t="s">
        <v>684</v>
      </c>
      <c r="C47" s="79" t="s">
        <v>685</v>
      </c>
      <c r="D47" s="79" t="s">
        <v>686</v>
      </c>
      <c r="E47" s="76" t="s">
        <v>697</v>
      </c>
      <c r="F47" s="28" t="n">
        <v>45835</v>
      </c>
      <c r="G47" s="80" t="s">
        <v>688</v>
      </c>
      <c r="H47" s="80" t="n">
        <v>90</v>
      </c>
      <c r="I47" s="76"/>
      <c r="J47" s="76"/>
      <c r="K47" s="76"/>
      <c r="L47" s="76"/>
      <c r="M47" s="76"/>
      <c r="N47" s="76"/>
    </row>
    <row r="48" s="71" customFormat="true" ht="88.15" hidden="false" customHeight="true" outlineLevel="0" collapsed="false">
      <c r="A48" s="76" t="n">
        <v>30</v>
      </c>
      <c r="B48" s="76" t="s">
        <v>684</v>
      </c>
      <c r="C48" s="79" t="s">
        <v>685</v>
      </c>
      <c r="D48" s="79" t="s">
        <v>686</v>
      </c>
      <c r="E48" s="76" t="s">
        <v>698</v>
      </c>
      <c r="F48" s="28" t="n">
        <v>89582</v>
      </c>
      <c r="G48" s="80" t="s">
        <v>688</v>
      </c>
      <c r="H48" s="80" t="n">
        <v>90</v>
      </c>
      <c r="I48" s="76" t="s">
        <v>699</v>
      </c>
      <c r="J48" s="76" t="s">
        <v>690</v>
      </c>
      <c r="K48" s="76" t="s">
        <v>691</v>
      </c>
      <c r="L48" s="76" t="s">
        <v>290</v>
      </c>
      <c r="M48" s="76" t="n">
        <v>88798</v>
      </c>
      <c r="N48" s="76" t="s">
        <v>265</v>
      </c>
    </row>
    <row r="49" s="71" customFormat="true" ht="112.5" hidden="false" customHeight="true" outlineLevel="0" collapsed="false">
      <c r="A49" s="76" t="n">
        <v>31</v>
      </c>
      <c r="B49" s="76" t="s">
        <v>700</v>
      </c>
      <c r="C49" s="79" t="s">
        <v>207</v>
      </c>
      <c r="D49" s="79" t="s">
        <v>616</v>
      </c>
      <c r="E49" s="26" t="s">
        <v>701</v>
      </c>
      <c r="F49" s="28" t="n">
        <v>152344</v>
      </c>
      <c r="G49" s="80" t="s">
        <v>141</v>
      </c>
      <c r="H49" s="80" t="n">
        <v>89</v>
      </c>
      <c r="I49" s="76" t="s">
        <v>702</v>
      </c>
      <c r="J49" s="76" t="s">
        <v>703</v>
      </c>
      <c r="K49" s="76" t="s">
        <v>84</v>
      </c>
      <c r="L49" s="76" t="s">
        <v>704</v>
      </c>
      <c r="M49" s="76" t="n">
        <v>145205</v>
      </c>
      <c r="N49" s="76" t="s">
        <v>265</v>
      </c>
    </row>
    <row r="50" s="71" customFormat="true" ht="90.75" hidden="false" customHeight="true" outlineLevel="0" collapsed="false">
      <c r="A50" s="76" t="n">
        <v>32</v>
      </c>
      <c r="B50" s="76" t="s">
        <v>700</v>
      </c>
      <c r="C50" s="79" t="s">
        <v>207</v>
      </c>
      <c r="D50" s="79" t="s">
        <v>616</v>
      </c>
      <c r="E50" s="76" t="s">
        <v>705</v>
      </c>
      <c r="F50" s="28" t="n">
        <v>152780</v>
      </c>
      <c r="G50" s="80" t="s">
        <v>141</v>
      </c>
      <c r="H50" s="80" t="n">
        <v>89</v>
      </c>
      <c r="I50" s="76" t="s">
        <v>706</v>
      </c>
      <c r="J50" s="76" t="s">
        <v>707</v>
      </c>
      <c r="K50" s="76" t="s">
        <v>358</v>
      </c>
      <c r="L50" s="76" t="s">
        <v>708</v>
      </c>
      <c r="M50" s="76" t="n">
        <v>143985</v>
      </c>
      <c r="N50" s="76" t="s">
        <v>265</v>
      </c>
    </row>
    <row r="51" s="71" customFormat="true" ht="108.75" hidden="false" customHeight="true" outlineLevel="0" collapsed="false">
      <c r="A51" s="76" t="n">
        <v>33</v>
      </c>
      <c r="B51" s="76" t="s">
        <v>700</v>
      </c>
      <c r="C51" s="79" t="s">
        <v>207</v>
      </c>
      <c r="D51" s="79" t="s">
        <v>616</v>
      </c>
      <c r="E51" s="76" t="s">
        <v>709</v>
      </c>
      <c r="F51" s="28" t="n">
        <v>197405</v>
      </c>
      <c r="G51" s="80" t="s">
        <v>141</v>
      </c>
      <c r="H51" s="80" t="n">
        <v>89</v>
      </c>
      <c r="I51" s="76" t="s">
        <v>710</v>
      </c>
      <c r="J51" s="76" t="s">
        <v>711</v>
      </c>
      <c r="K51" s="76" t="s">
        <v>712</v>
      </c>
      <c r="L51" s="76" t="s">
        <v>213</v>
      </c>
      <c r="M51" s="76" t="n">
        <v>196487</v>
      </c>
      <c r="N51" s="76" t="s">
        <v>265</v>
      </c>
    </row>
    <row r="52" customFormat="false" ht="71.25" hidden="false" customHeight="false" outlineLevel="0" collapsed="false">
      <c r="A52" s="76" t="n">
        <v>34</v>
      </c>
      <c r="B52" s="76" t="s">
        <v>700</v>
      </c>
      <c r="C52" s="79" t="s">
        <v>207</v>
      </c>
      <c r="D52" s="79" t="s">
        <v>616</v>
      </c>
      <c r="E52" s="76" t="s">
        <v>713</v>
      </c>
      <c r="F52" s="28" t="n">
        <v>199733</v>
      </c>
      <c r="G52" s="80" t="s">
        <v>141</v>
      </c>
      <c r="H52" s="80" t="n">
        <v>89</v>
      </c>
      <c r="I52" s="26" t="s">
        <v>714</v>
      </c>
      <c r="J52" s="76" t="s">
        <v>715</v>
      </c>
      <c r="K52" s="76" t="s">
        <v>716</v>
      </c>
      <c r="L52" s="76" t="s">
        <v>717</v>
      </c>
      <c r="M52" s="26" t="n">
        <v>199150</v>
      </c>
      <c r="N52" s="76" t="s">
        <v>265</v>
      </c>
    </row>
    <row r="53" customFormat="false" ht="57" hidden="false" customHeight="false" outlineLevel="0" collapsed="false">
      <c r="A53" s="76" t="n">
        <v>35</v>
      </c>
      <c r="B53" s="76" t="s">
        <v>53</v>
      </c>
      <c r="C53" s="76" t="s">
        <v>718</v>
      </c>
      <c r="D53" s="76" t="s">
        <v>719</v>
      </c>
      <c r="E53" s="76" t="s">
        <v>720</v>
      </c>
      <c r="F53" s="28" t="n">
        <v>379873</v>
      </c>
      <c r="G53" s="80" t="s">
        <v>721</v>
      </c>
      <c r="H53" s="80" t="n">
        <v>89</v>
      </c>
      <c r="I53" s="76" t="s">
        <v>722</v>
      </c>
      <c r="J53" s="76" t="s">
        <v>638</v>
      </c>
      <c r="K53" s="76" t="s">
        <v>377</v>
      </c>
      <c r="L53" s="76" t="s">
        <v>723</v>
      </c>
      <c r="M53" s="76" t="n">
        <v>379873</v>
      </c>
      <c r="N53" s="76" t="s">
        <v>265</v>
      </c>
    </row>
    <row r="54" customFormat="false" ht="57" hidden="false" customHeight="false" outlineLevel="0" collapsed="false">
      <c r="A54" s="76" t="n">
        <v>36</v>
      </c>
      <c r="B54" s="76" t="s">
        <v>53</v>
      </c>
      <c r="C54" s="76" t="s">
        <v>718</v>
      </c>
      <c r="D54" s="76" t="s">
        <v>719</v>
      </c>
      <c r="E54" s="76" t="s">
        <v>724</v>
      </c>
      <c r="F54" s="28" t="n">
        <v>599000</v>
      </c>
      <c r="G54" s="80" t="s">
        <v>721</v>
      </c>
      <c r="H54" s="80" t="n">
        <v>89</v>
      </c>
      <c r="I54" s="76" t="s">
        <v>725</v>
      </c>
      <c r="J54" s="76" t="s">
        <v>293</v>
      </c>
      <c r="K54" s="76" t="s">
        <v>153</v>
      </c>
      <c r="L54" s="76" t="s">
        <v>726</v>
      </c>
      <c r="M54" s="76" t="n">
        <v>567940</v>
      </c>
      <c r="N54" s="76" t="s">
        <v>265</v>
      </c>
    </row>
    <row r="55" customFormat="false" ht="15" hidden="false" customHeight="false" outlineLevel="0" collapsed="false">
      <c r="A55" s="76"/>
      <c r="B55" s="76"/>
      <c r="C55" s="76"/>
      <c r="D55" s="76"/>
      <c r="E55" s="76"/>
      <c r="F55" s="81" t="n">
        <f aca="false">SUM(F16:F54)</f>
        <v>12707983</v>
      </c>
      <c r="G55" s="82"/>
      <c r="H55" s="82"/>
      <c r="I55" s="76"/>
      <c r="J55" s="76"/>
      <c r="K55" s="76"/>
      <c r="L55" s="83"/>
      <c r="M55" s="35" t="n">
        <f aca="false">SUM(M19:M54)</f>
        <v>9938147</v>
      </c>
      <c r="N55" s="76"/>
    </row>
    <row r="56" customFormat="false" ht="14.25" hidden="false" customHeight="false" outlineLevel="0" collapsed="false">
      <c r="A56" s="76"/>
      <c r="B56" s="71"/>
      <c r="C56" s="71"/>
      <c r="D56" s="71"/>
      <c r="E56" s="71"/>
      <c r="F56" s="49"/>
      <c r="G56" s="84"/>
      <c r="H56" s="84"/>
      <c r="I56" s="76"/>
      <c r="J56" s="76"/>
      <c r="K56" s="76"/>
      <c r="L56" s="83"/>
      <c r="M56" s="76"/>
      <c r="N56" s="76"/>
    </row>
    <row r="57" customFormat="false" ht="14.25" hidden="false" customHeight="false" outlineLevel="0" collapsed="false">
      <c r="A57" s="76"/>
      <c r="I57" s="76"/>
      <c r="J57" s="76"/>
      <c r="K57" s="76"/>
      <c r="L57" s="83"/>
      <c r="M57" s="76"/>
      <c r="N57" s="76"/>
    </row>
    <row r="58" customFormat="false" ht="14.25" hidden="false" customHeight="false" outlineLevel="0" collapsed="false">
      <c r="A58" s="76"/>
    </row>
    <row r="59" customFormat="false" ht="14.25" hidden="false" customHeight="false" outlineLevel="0" collapsed="false">
      <c r="A59" s="76"/>
    </row>
    <row r="60" customFormat="false" ht="14.25" hidden="false" customHeight="false" outlineLevel="0" collapsed="false">
      <c r="A60" s="76"/>
    </row>
    <row r="61" customFormat="false" ht="14.25" hidden="false" customHeight="false" outlineLevel="0" collapsed="false">
      <c r="A61" s="76"/>
    </row>
    <row r="62" customFormat="false" ht="14.25" hidden="false" customHeight="false" outlineLevel="0" collapsed="false">
      <c r="A62" s="76"/>
    </row>
    <row r="63" customFormat="false" ht="14.25" hidden="false" customHeight="false" outlineLevel="0" collapsed="false">
      <c r="A63" s="76"/>
    </row>
    <row r="64" customFormat="false" ht="14.25" hidden="false" customHeight="false" outlineLevel="0" collapsed="false">
      <c r="A64" s="76"/>
    </row>
    <row r="65" customFormat="false" ht="14.25" hidden="false" customHeight="false" outlineLevel="0" collapsed="false">
      <c r="A65" s="76"/>
    </row>
    <row r="66" customFormat="false" ht="14.25" hidden="false" customHeight="false" outlineLevel="0" collapsed="false">
      <c r="A66" s="76"/>
    </row>
    <row r="67" customFormat="false" ht="14.25" hidden="false" customHeight="false" outlineLevel="0" collapsed="false">
      <c r="A67" s="76"/>
    </row>
    <row r="68" customFormat="false" ht="14.25" hidden="false" customHeight="false" outlineLevel="0" collapsed="false">
      <c r="A68" s="76"/>
    </row>
    <row r="69" customFormat="false" ht="14.25" hidden="false" customHeight="false" outlineLevel="0" collapsed="false">
      <c r="A69" s="76"/>
    </row>
    <row r="70" customFormat="false" ht="14.25" hidden="false" customHeight="false" outlineLevel="0" collapsed="false">
      <c r="A70" s="76"/>
    </row>
    <row r="71" customFormat="false" ht="14.25" hidden="false" customHeight="false" outlineLevel="0" collapsed="false">
      <c r="A71" s="76"/>
    </row>
    <row r="72" customFormat="false" ht="14.25" hidden="false" customHeight="false" outlineLevel="0" collapsed="false">
      <c r="A72" s="76"/>
    </row>
    <row r="73" customFormat="false" ht="14.25" hidden="false" customHeight="false" outlineLevel="0" collapsed="false">
      <c r="A73" s="76"/>
    </row>
    <row r="74" customFormat="false" ht="14.25" hidden="false" customHeight="false" outlineLevel="0" collapsed="false">
      <c r="A74" s="76"/>
    </row>
    <row r="75" customFormat="false" ht="14.25" hidden="false" customHeight="false" outlineLevel="0" collapsed="false">
      <c r="A75" s="76"/>
    </row>
    <row r="76" customFormat="false" ht="14.25" hidden="false" customHeight="false" outlineLevel="0" collapsed="false">
      <c r="A76" s="76"/>
    </row>
    <row r="77" customFormat="false" ht="14.25" hidden="false" customHeight="false" outlineLevel="0" collapsed="false">
      <c r="A77" s="76"/>
    </row>
    <row r="78" customFormat="false" ht="14.25" hidden="false" customHeight="false" outlineLevel="0" collapsed="false">
      <c r="A78" s="76"/>
    </row>
    <row r="79" customFormat="false" ht="14.25" hidden="false" customHeight="false" outlineLevel="0" collapsed="false">
      <c r="A79" s="76"/>
    </row>
    <row r="80" customFormat="false" ht="14.25" hidden="false" customHeight="false" outlineLevel="0" collapsed="false">
      <c r="A80" s="76"/>
    </row>
    <row r="81" customFormat="false" ht="14.25" hidden="false" customHeight="false" outlineLevel="0" collapsed="false">
      <c r="A81" s="76"/>
    </row>
    <row r="82" customFormat="false" ht="14.25" hidden="false" customHeight="false" outlineLevel="0" collapsed="false">
      <c r="A82" s="76"/>
    </row>
    <row r="83" customFormat="false" ht="14.25" hidden="false" customHeight="false" outlineLevel="0" collapsed="false">
      <c r="A83" s="76"/>
    </row>
    <row r="84" customFormat="false" ht="14.25" hidden="false" customHeight="false" outlineLevel="0" collapsed="false">
      <c r="A84" s="76"/>
    </row>
    <row r="85" customFormat="false" ht="14.25" hidden="false" customHeight="false" outlineLevel="0" collapsed="false">
      <c r="A85" s="76"/>
    </row>
    <row r="86" customFormat="false" ht="14.25" hidden="false" customHeight="false" outlineLevel="0" collapsed="false">
      <c r="A86" s="76"/>
    </row>
    <row r="87" customFormat="false" ht="14.25" hidden="false" customHeight="false" outlineLevel="0" collapsed="false">
      <c r="A87" s="76"/>
    </row>
    <row r="88" customFormat="false" ht="14.25" hidden="false" customHeight="false" outlineLevel="0" collapsed="false">
      <c r="A88" s="76"/>
    </row>
    <row r="89" customFormat="false" ht="14.25" hidden="false" customHeight="false" outlineLevel="0" collapsed="false">
      <c r="A89" s="76"/>
    </row>
  </sheetData>
  <autoFilter ref="A15:N55"/>
  <mergeCells count="17">
    <mergeCell ref="D3:H3"/>
    <mergeCell ref="C7:D7"/>
    <mergeCell ref="H7:H8"/>
    <mergeCell ref="C8:D8"/>
    <mergeCell ref="C9:D9"/>
    <mergeCell ref="A12:A13"/>
    <mergeCell ref="B12:B13"/>
    <mergeCell ref="C12:C13"/>
    <mergeCell ref="D12:D13"/>
    <mergeCell ref="E12:E13"/>
    <mergeCell ref="F12:F13"/>
    <mergeCell ref="G12:G13"/>
    <mergeCell ref="H12:H13"/>
    <mergeCell ref="I12:I13"/>
    <mergeCell ref="J12:J13"/>
    <mergeCell ref="M12:M13"/>
    <mergeCell ref="N12: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M45" activeCellId="0" sqref="M45"/>
    </sheetView>
  </sheetViews>
  <sheetFormatPr defaultColWidth="9.13671875" defaultRowHeight="15" zeroHeight="false" outlineLevelRow="0" outlineLevelCol="0"/>
  <cols>
    <col collapsed="false" customWidth="true" hidden="false" outlineLevel="0" max="1" min="1" style="85" width="4.41"/>
    <col collapsed="false" customWidth="true" hidden="false" outlineLevel="0" max="2" min="2" style="85" width="6.85"/>
    <col collapsed="false" customWidth="true" hidden="false" outlineLevel="0" max="3" min="3" style="85" width="9.56"/>
    <col collapsed="false" customWidth="true" hidden="false" outlineLevel="0" max="4" min="4" style="85" width="11.85"/>
    <col collapsed="false" customWidth="true" hidden="false" outlineLevel="0" max="5" min="5" style="85" width="39.99"/>
    <col collapsed="false" customWidth="true" hidden="false" outlineLevel="0" max="6" min="6" style="1" width="14.7"/>
    <col collapsed="false" customWidth="true" hidden="false" outlineLevel="0" max="7" min="7" style="85" width="5.99"/>
    <col collapsed="false" customWidth="true" hidden="false" outlineLevel="0" max="8" min="8" style="85" width="8.99"/>
    <col collapsed="false" customWidth="true" hidden="false" outlineLevel="0" max="9" min="9" style="85" width="14.7"/>
    <col collapsed="false" customWidth="true" hidden="false" outlineLevel="0" max="10" min="10" style="85" width="13.41"/>
    <col collapsed="false" customWidth="true" hidden="false" outlineLevel="0" max="11" min="11" style="85" width="12.42"/>
    <col collapsed="false" customWidth="true" hidden="false" outlineLevel="0" max="12" min="12" style="85" width="11.42"/>
    <col collapsed="false" customWidth="true" hidden="false" outlineLevel="0" max="13" min="13" style="85" width="15.41"/>
    <col collapsed="false" customWidth="false" hidden="false" outlineLevel="0" max="257" min="14" style="85" width="9.14"/>
  </cols>
  <sheetData>
    <row r="2" customFormat="false" ht="15" hidden="false" customHeight="false" outlineLevel="0" collapsed="false">
      <c r="D2" s="3" t="s">
        <v>0</v>
      </c>
      <c r="E2" s="3"/>
      <c r="F2" s="3"/>
      <c r="G2" s="3"/>
      <c r="H2" s="3"/>
    </row>
    <row r="3" customFormat="false" ht="15.75" hidden="false" customHeight="false" outlineLevel="0" collapsed="false">
      <c r="E3" s="86"/>
      <c r="F3" s="87"/>
      <c r="G3" s="88"/>
      <c r="H3" s="88"/>
    </row>
    <row r="4" customFormat="false" ht="15.75" hidden="false" customHeight="false" outlineLevel="0" collapsed="false">
      <c r="E4" s="86" t="s">
        <v>580</v>
      </c>
      <c r="F4" s="87"/>
      <c r="G4" s="88"/>
      <c r="H4" s="88"/>
    </row>
    <row r="5" customFormat="false" ht="16.5" hidden="false" customHeight="false" outlineLevel="0" collapsed="false">
      <c r="E5" s="86" t="s">
        <v>2</v>
      </c>
      <c r="F5" s="87"/>
      <c r="G5" s="88"/>
      <c r="H5" s="88"/>
    </row>
    <row r="6" customFormat="false" ht="20.25" hidden="false" customHeight="true" outlineLevel="0" collapsed="false">
      <c r="B6" s="89"/>
      <c r="C6" s="90" t="s">
        <v>3</v>
      </c>
      <c r="D6" s="90"/>
      <c r="E6" s="91" t="s">
        <v>727</v>
      </c>
      <c r="F6" s="45" t="s">
        <v>728</v>
      </c>
      <c r="G6" s="92"/>
      <c r="H6" s="92" t="s">
        <v>6</v>
      </c>
      <c r="I6" s="93"/>
      <c r="J6" s="93"/>
    </row>
    <row r="7" customFormat="false" ht="44.25" hidden="false" customHeight="true" outlineLevel="0" collapsed="false">
      <c r="C7" s="94" t="s">
        <v>7</v>
      </c>
      <c r="D7" s="94"/>
      <c r="E7" s="94" t="s">
        <v>729</v>
      </c>
      <c r="F7" s="47" t="s">
        <v>584</v>
      </c>
      <c r="G7" s="93"/>
      <c r="H7" s="92"/>
    </row>
    <row r="8" customFormat="false" ht="35.25" hidden="false" customHeight="true" outlineLevel="0" collapsed="false">
      <c r="C8" s="95" t="s">
        <v>9</v>
      </c>
      <c r="D8" s="95"/>
      <c r="E8" s="93" t="s">
        <v>730</v>
      </c>
      <c r="F8" s="48"/>
      <c r="G8" s="93"/>
      <c r="H8" s="93"/>
    </row>
    <row r="9" customFormat="false" ht="15.75" hidden="false" customHeight="false" outlineLevel="0" collapsed="false">
      <c r="C9" s="95"/>
      <c r="D9" s="95"/>
      <c r="F9" s="48"/>
      <c r="G9" s="93"/>
      <c r="H9" s="93"/>
    </row>
    <row r="10" customFormat="false" ht="15" hidden="false" customHeight="false" outlineLevel="0" collapsed="false">
      <c r="F10" s="49"/>
      <c r="G10" s="88"/>
      <c r="H10" s="88"/>
    </row>
    <row r="11" customFormat="false" ht="15" hidden="false" customHeight="true" outlineLevel="0" collapsed="false">
      <c r="A11" s="94" t="s">
        <v>11</v>
      </c>
      <c r="B11" s="94" t="s">
        <v>12</v>
      </c>
      <c r="C11" s="94" t="s">
        <v>13</v>
      </c>
      <c r="D11" s="94" t="s">
        <v>14</v>
      </c>
      <c r="E11" s="94" t="s">
        <v>15</v>
      </c>
      <c r="F11" s="47" t="s">
        <v>16</v>
      </c>
      <c r="G11" s="94" t="s">
        <v>17</v>
      </c>
      <c r="H11" s="94" t="s">
        <v>18</v>
      </c>
      <c r="I11" s="51" t="s">
        <v>19</v>
      </c>
      <c r="J11" s="51" t="s">
        <v>20</v>
      </c>
      <c r="K11" s="51" t="s">
        <v>21</v>
      </c>
      <c r="L11" s="51" t="s">
        <v>22</v>
      </c>
      <c r="M11" s="51" t="s">
        <v>23</v>
      </c>
      <c r="N11" s="51" t="s">
        <v>24</v>
      </c>
    </row>
    <row r="12" customFormat="false" ht="15" hidden="false" customHeight="true" outlineLevel="0" collapsed="false">
      <c r="A12" s="94"/>
      <c r="B12" s="94"/>
      <c r="C12" s="94"/>
      <c r="D12" s="94"/>
      <c r="E12" s="94"/>
      <c r="F12" s="47"/>
      <c r="G12" s="94"/>
      <c r="H12" s="94"/>
      <c r="I12" s="51"/>
      <c r="J12" s="51"/>
      <c r="K12" s="51" t="s">
        <v>25</v>
      </c>
      <c r="L12" s="51" t="s">
        <v>25</v>
      </c>
      <c r="M12" s="51"/>
      <c r="N12" s="51"/>
    </row>
    <row r="13" customFormat="false" ht="15.75" hidden="false" customHeight="false" outlineLevel="0" collapsed="false">
      <c r="A13" s="94"/>
      <c r="B13" s="94"/>
      <c r="C13" s="94"/>
      <c r="D13" s="94"/>
      <c r="E13" s="94"/>
      <c r="F13" s="47"/>
      <c r="G13" s="94"/>
      <c r="H13" s="94"/>
      <c r="I13" s="94"/>
      <c r="J13" s="96"/>
      <c r="K13" s="96"/>
      <c r="L13" s="96"/>
      <c r="M13" s="96"/>
      <c r="N13" s="96"/>
    </row>
    <row r="14" customFormat="false" ht="15.75" hidden="false" customHeight="false" outlineLevel="0" collapsed="false">
      <c r="A14" s="97" t="n">
        <v>1</v>
      </c>
      <c r="B14" s="94" t="n">
        <v>2</v>
      </c>
      <c r="C14" s="98" t="n">
        <v>3</v>
      </c>
      <c r="D14" s="98" t="n">
        <v>4</v>
      </c>
      <c r="E14" s="94" t="n">
        <v>5</v>
      </c>
      <c r="F14" s="78" t="n">
        <v>6</v>
      </c>
      <c r="G14" s="99" t="n">
        <v>7</v>
      </c>
      <c r="H14" s="99" t="n">
        <v>8</v>
      </c>
      <c r="I14" s="94" t="n">
        <v>9</v>
      </c>
      <c r="J14" s="94" t="n">
        <v>10</v>
      </c>
      <c r="K14" s="94" t="n">
        <v>11</v>
      </c>
      <c r="L14" s="94" t="n">
        <v>12</v>
      </c>
      <c r="M14" s="94" t="n">
        <v>13</v>
      </c>
      <c r="N14" s="94" t="n">
        <v>14</v>
      </c>
    </row>
    <row r="15" customFormat="false" ht="45" hidden="false" customHeight="false" outlineLevel="0" collapsed="false">
      <c r="A15" s="96" t="n">
        <v>1</v>
      </c>
      <c r="B15" s="96" t="s">
        <v>53</v>
      </c>
      <c r="C15" s="96" t="s">
        <v>731</v>
      </c>
      <c r="D15" s="96" t="s">
        <v>27</v>
      </c>
      <c r="E15" s="96" t="s">
        <v>732</v>
      </c>
      <c r="F15" s="63" t="n">
        <v>194248</v>
      </c>
      <c r="G15" s="96" t="s">
        <v>260</v>
      </c>
      <c r="H15" s="96" t="n">
        <v>91</v>
      </c>
      <c r="I15" s="96" t="s">
        <v>733</v>
      </c>
      <c r="J15" s="96" t="s">
        <v>734</v>
      </c>
      <c r="K15" s="96" t="s">
        <v>735</v>
      </c>
      <c r="L15" s="96" t="s">
        <v>263</v>
      </c>
      <c r="M15" s="100" t="n">
        <v>193806</v>
      </c>
      <c r="N15" s="96" t="s">
        <v>265</v>
      </c>
    </row>
    <row r="16" customFormat="false" ht="68.25" hidden="false" customHeight="true" outlineLevel="0" collapsed="false">
      <c r="A16" s="96" t="n">
        <v>2</v>
      </c>
      <c r="B16" s="96" t="s">
        <v>53</v>
      </c>
      <c r="C16" s="96" t="s">
        <v>731</v>
      </c>
      <c r="D16" s="96" t="s">
        <v>27</v>
      </c>
      <c r="E16" s="96" t="s">
        <v>736</v>
      </c>
      <c r="F16" s="63" t="n">
        <v>205970</v>
      </c>
      <c r="G16" s="96" t="s">
        <v>260</v>
      </c>
      <c r="H16" s="96" t="n">
        <v>92</v>
      </c>
      <c r="I16" s="96" t="s">
        <v>737</v>
      </c>
      <c r="J16" s="96" t="s">
        <v>738</v>
      </c>
      <c r="K16" s="96" t="s">
        <v>739</v>
      </c>
      <c r="L16" s="96" t="s">
        <v>740</v>
      </c>
      <c r="M16" s="100" t="n">
        <v>204947</v>
      </c>
      <c r="N16" s="96" t="s">
        <v>265</v>
      </c>
    </row>
    <row r="17" customFormat="false" ht="45" hidden="false" customHeight="false" outlineLevel="0" collapsed="false">
      <c r="A17" s="96" t="n">
        <v>3</v>
      </c>
      <c r="B17" s="96" t="s">
        <v>53</v>
      </c>
      <c r="C17" s="96" t="s">
        <v>731</v>
      </c>
      <c r="D17" s="96" t="s">
        <v>27</v>
      </c>
      <c r="E17" s="96" t="s">
        <v>741</v>
      </c>
      <c r="F17" s="63" t="n">
        <v>190940</v>
      </c>
      <c r="G17" s="96" t="s">
        <v>260</v>
      </c>
      <c r="H17" s="96" t="n">
        <v>91</v>
      </c>
      <c r="I17" s="96" t="s">
        <v>742</v>
      </c>
      <c r="J17" s="96" t="s">
        <v>734</v>
      </c>
      <c r="K17" s="96" t="s">
        <v>743</v>
      </c>
      <c r="L17" s="96" t="s">
        <v>744</v>
      </c>
      <c r="M17" s="100" t="n">
        <v>190843</v>
      </c>
      <c r="N17" s="96" t="s">
        <v>265</v>
      </c>
    </row>
    <row r="18" customFormat="false" ht="45" hidden="false" customHeight="false" outlineLevel="0" collapsed="false">
      <c r="A18" s="96" t="n">
        <v>4</v>
      </c>
      <c r="B18" s="96" t="s">
        <v>53</v>
      </c>
      <c r="C18" s="96" t="s">
        <v>731</v>
      </c>
      <c r="D18" s="96" t="s">
        <v>27</v>
      </c>
      <c r="E18" s="96" t="s">
        <v>745</v>
      </c>
      <c r="F18" s="63" t="n">
        <v>527922</v>
      </c>
      <c r="G18" s="96" t="s">
        <v>260</v>
      </c>
      <c r="H18" s="96" t="n">
        <v>92</v>
      </c>
      <c r="I18" s="96" t="s">
        <v>746</v>
      </c>
      <c r="J18" s="96" t="s">
        <v>747</v>
      </c>
      <c r="K18" s="96" t="s">
        <v>748</v>
      </c>
      <c r="L18" s="96" t="s">
        <v>749</v>
      </c>
      <c r="M18" s="100" t="n">
        <v>527755</v>
      </c>
      <c r="N18" s="96" t="s">
        <v>265</v>
      </c>
    </row>
    <row r="19" customFormat="false" ht="45" hidden="false" customHeight="false" outlineLevel="0" collapsed="false">
      <c r="A19" s="96" t="n">
        <v>5</v>
      </c>
      <c r="B19" s="96" t="s">
        <v>53</v>
      </c>
      <c r="C19" s="96" t="s">
        <v>731</v>
      </c>
      <c r="D19" s="96" t="s">
        <v>27</v>
      </c>
      <c r="E19" s="96" t="s">
        <v>750</v>
      </c>
      <c r="F19" s="63" t="n">
        <v>185540</v>
      </c>
      <c r="G19" s="96" t="s">
        <v>260</v>
      </c>
      <c r="H19" s="96" t="n">
        <v>91</v>
      </c>
      <c r="I19" s="96" t="s">
        <v>751</v>
      </c>
      <c r="J19" s="96" t="s">
        <v>752</v>
      </c>
      <c r="K19" s="96" t="s">
        <v>753</v>
      </c>
      <c r="L19" s="96" t="s">
        <v>754</v>
      </c>
      <c r="M19" s="100" t="n">
        <v>184852</v>
      </c>
      <c r="N19" s="96" t="s">
        <v>265</v>
      </c>
    </row>
    <row r="20" customFormat="false" ht="30" hidden="false" customHeight="false" outlineLevel="0" collapsed="false">
      <c r="A20" s="96" t="n">
        <v>6</v>
      </c>
      <c r="B20" s="96" t="s">
        <v>53</v>
      </c>
      <c r="C20" s="96" t="s">
        <v>755</v>
      </c>
      <c r="D20" s="96" t="s">
        <v>27</v>
      </c>
      <c r="E20" s="96" t="s">
        <v>756</v>
      </c>
      <c r="F20" s="63" t="n">
        <v>432742</v>
      </c>
      <c r="G20" s="96" t="s">
        <v>260</v>
      </c>
      <c r="H20" s="96" t="n">
        <v>91</v>
      </c>
      <c r="I20" s="96" t="s">
        <v>757</v>
      </c>
      <c r="J20" s="96" t="s">
        <v>758</v>
      </c>
      <c r="K20" s="96" t="s">
        <v>409</v>
      </c>
      <c r="L20" s="96" t="s">
        <v>422</v>
      </c>
      <c r="M20" s="100" t="n">
        <v>432366</v>
      </c>
      <c r="N20" s="96" t="s">
        <v>265</v>
      </c>
    </row>
    <row r="21" customFormat="false" ht="30" hidden="false" customHeight="false" outlineLevel="0" collapsed="false">
      <c r="A21" s="96" t="n">
        <v>7</v>
      </c>
      <c r="B21" s="96" t="s">
        <v>53</v>
      </c>
      <c r="C21" s="96" t="s">
        <v>139</v>
      </c>
      <c r="D21" s="96" t="s">
        <v>759</v>
      </c>
      <c r="E21" s="96" t="s">
        <v>760</v>
      </c>
      <c r="F21" s="63" t="n">
        <v>173650</v>
      </c>
      <c r="G21" s="96" t="s">
        <v>260</v>
      </c>
      <c r="H21" s="96" t="n">
        <v>92</v>
      </c>
      <c r="I21" s="96" t="s">
        <v>761</v>
      </c>
      <c r="J21" s="96" t="s">
        <v>738</v>
      </c>
      <c r="K21" s="96" t="s">
        <v>762</v>
      </c>
      <c r="L21" s="96" t="s">
        <v>106</v>
      </c>
      <c r="M21" s="100" t="n">
        <v>170733</v>
      </c>
      <c r="N21" s="96" t="s">
        <v>265</v>
      </c>
    </row>
    <row r="22" customFormat="false" ht="81" hidden="false" customHeight="true" outlineLevel="0" collapsed="false">
      <c r="A22" s="96" t="n">
        <v>8</v>
      </c>
      <c r="B22" s="96" t="s">
        <v>53</v>
      </c>
      <c r="C22" s="96" t="s">
        <v>139</v>
      </c>
      <c r="D22" s="96" t="s">
        <v>759</v>
      </c>
      <c r="E22" s="96" t="s">
        <v>763</v>
      </c>
      <c r="F22" s="63" t="n">
        <v>549300</v>
      </c>
      <c r="G22" s="96" t="s">
        <v>260</v>
      </c>
      <c r="H22" s="96" t="n">
        <v>92</v>
      </c>
      <c r="I22" s="96" t="s">
        <v>764</v>
      </c>
      <c r="J22" s="96" t="s">
        <v>765</v>
      </c>
      <c r="K22" s="96" t="s">
        <v>144</v>
      </c>
      <c r="L22" s="96" t="s">
        <v>639</v>
      </c>
      <c r="M22" s="100" t="n">
        <v>413839</v>
      </c>
      <c r="N22" s="96" t="s">
        <v>265</v>
      </c>
    </row>
    <row r="23" customFormat="false" ht="60" hidden="false" customHeight="false" outlineLevel="0" collapsed="false">
      <c r="A23" s="96" t="n">
        <v>9</v>
      </c>
      <c r="B23" s="96" t="s">
        <v>53</v>
      </c>
      <c r="C23" s="96" t="s">
        <v>139</v>
      </c>
      <c r="D23" s="96" t="s">
        <v>759</v>
      </c>
      <c r="E23" s="96" t="s">
        <v>766</v>
      </c>
      <c r="F23" s="63" t="n">
        <v>221850</v>
      </c>
      <c r="G23" s="96" t="s">
        <v>260</v>
      </c>
      <c r="H23" s="96" t="n">
        <v>92</v>
      </c>
      <c r="I23" s="96" t="s">
        <v>767</v>
      </c>
      <c r="J23" s="96" t="s">
        <v>734</v>
      </c>
      <c r="K23" s="96" t="s">
        <v>768</v>
      </c>
      <c r="L23" s="96" t="s">
        <v>769</v>
      </c>
      <c r="M23" s="100" t="n">
        <v>219163</v>
      </c>
      <c r="N23" s="96" t="s">
        <v>265</v>
      </c>
    </row>
    <row r="24" customFormat="false" ht="45" hidden="false" customHeight="false" outlineLevel="0" collapsed="false">
      <c r="A24" s="96" t="n">
        <v>10</v>
      </c>
      <c r="B24" s="96" t="s">
        <v>53</v>
      </c>
      <c r="C24" s="96" t="s">
        <v>139</v>
      </c>
      <c r="D24" s="96" t="s">
        <v>759</v>
      </c>
      <c r="E24" s="96" t="s">
        <v>770</v>
      </c>
      <c r="F24" s="63" t="n">
        <v>323300</v>
      </c>
      <c r="G24" s="96" t="s">
        <v>260</v>
      </c>
      <c r="H24" s="96" t="n">
        <v>92</v>
      </c>
      <c r="I24" s="96" t="s">
        <v>771</v>
      </c>
      <c r="J24" s="96" t="s">
        <v>734</v>
      </c>
      <c r="K24" s="96" t="s">
        <v>772</v>
      </c>
      <c r="L24" s="96" t="s">
        <v>773</v>
      </c>
      <c r="M24" s="100" t="n">
        <v>239459</v>
      </c>
      <c r="N24" s="96" t="s">
        <v>265</v>
      </c>
    </row>
    <row r="25" customFormat="false" ht="45" hidden="false" customHeight="false" outlineLevel="0" collapsed="false">
      <c r="A25" s="96" t="n">
        <v>11</v>
      </c>
      <c r="B25" s="96" t="s">
        <v>53</v>
      </c>
      <c r="C25" s="96" t="s">
        <v>139</v>
      </c>
      <c r="D25" s="96" t="s">
        <v>759</v>
      </c>
      <c r="E25" s="96" t="s">
        <v>774</v>
      </c>
      <c r="F25" s="63" t="n">
        <v>598050</v>
      </c>
      <c r="G25" s="96" t="s">
        <v>260</v>
      </c>
      <c r="H25" s="96" t="n">
        <v>92</v>
      </c>
      <c r="I25" s="96" t="s">
        <v>775</v>
      </c>
      <c r="J25" s="96" t="s">
        <v>765</v>
      </c>
      <c r="K25" s="96" t="s">
        <v>468</v>
      </c>
      <c r="L25" s="96" t="s">
        <v>776</v>
      </c>
      <c r="M25" s="100" t="n">
        <v>461364</v>
      </c>
      <c r="N25" s="96" t="s">
        <v>265</v>
      </c>
    </row>
    <row r="26" customFormat="false" ht="45" hidden="false" customHeight="false" outlineLevel="0" collapsed="false">
      <c r="A26" s="96" t="n">
        <v>12</v>
      </c>
      <c r="B26" s="96" t="s">
        <v>53</v>
      </c>
      <c r="C26" s="96" t="s">
        <v>139</v>
      </c>
      <c r="D26" s="96" t="s">
        <v>777</v>
      </c>
      <c r="E26" s="96" t="s">
        <v>778</v>
      </c>
      <c r="F26" s="63" t="n">
        <v>155200</v>
      </c>
      <c r="G26" s="96" t="s">
        <v>260</v>
      </c>
      <c r="H26" s="96" t="n">
        <v>91</v>
      </c>
      <c r="I26" s="96" t="s">
        <v>779</v>
      </c>
      <c r="J26" s="96" t="s">
        <v>780</v>
      </c>
      <c r="K26" s="96" t="s">
        <v>72</v>
      </c>
      <c r="L26" s="96" t="s">
        <v>612</v>
      </c>
      <c r="M26" s="100" t="n">
        <v>141061</v>
      </c>
      <c r="N26" s="96" t="s">
        <v>265</v>
      </c>
    </row>
    <row r="27" customFormat="false" ht="45" hidden="false" customHeight="false" outlineLevel="0" collapsed="false">
      <c r="A27" s="96" t="n">
        <v>13</v>
      </c>
      <c r="B27" s="96" t="s">
        <v>53</v>
      </c>
      <c r="C27" s="96" t="s">
        <v>139</v>
      </c>
      <c r="D27" s="96" t="s">
        <v>777</v>
      </c>
      <c r="E27" s="96" t="s">
        <v>781</v>
      </c>
      <c r="F27" s="63" t="n">
        <v>426500</v>
      </c>
      <c r="G27" s="96" t="s">
        <v>260</v>
      </c>
      <c r="H27" s="96" t="n">
        <v>91</v>
      </c>
      <c r="I27" s="96" t="s">
        <v>782</v>
      </c>
      <c r="J27" s="96" t="s">
        <v>734</v>
      </c>
      <c r="K27" s="96" t="s">
        <v>783</v>
      </c>
      <c r="L27" s="96" t="s">
        <v>311</v>
      </c>
      <c r="M27" s="100" t="n">
        <v>388353</v>
      </c>
      <c r="N27" s="96" t="s">
        <v>265</v>
      </c>
    </row>
    <row r="28" customFormat="false" ht="45" hidden="false" customHeight="false" outlineLevel="0" collapsed="false">
      <c r="A28" s="96" t="n">
        <v>14</v>
      </c>
      <c r="B28" s="96" t="s">
        <v>53</v>
      </c>
      <c r="C28" s="96" t="s">
        <v>139</v>
      </c>
      <c r="D28" s="96" t="s">
        <v>777</v>
      </c>
      <c r="E28" s="96" t="s">
        <v>784</v>
      </c>
      <c r="F28" s="63" t="n">
        <v>198200</v>
      </c>
      <c r="G28" s="96" t="s">
        <v>260</v>
      </c>
      <c r="H28" s="96" t="n">
        <v>91</v>
      </c>
      <c r="I28" s="96" t="s">
        <v>785</v>
      </c>
      <c r="J28" s="96" t="s">
        <v>780</v>
      </c>
      <c r="K28" s="96" t="s">
        <v>543</v>
      </c>
      <c r="L28" s="96" t="s">
        <v>627</v>
      </c>
      <c r="M28" s="100" t="n">
        <v>184212</v>
      </c>
      <c r="N28" s="96" t="s">
        <v>265</v>
      </c>
    </row>
    <row r="29" customFormat="false" ht="30" hidden="false" customHeight="false" outlineLevel="0" collapsed="false">
      <c r="A29" s="96" t="n">
        <v>15</v>
      </c>
      <c r="B29" s="96" t="s">
        <v>53</v>
      </c>
      <c r="C29" s="96" t="s">
        <v>139</v>
      </c>
      <c r="D29" s="96" t="s">
        <v>777</v>
      </c>
      <c r="E29" s="96" t="s">
        <v>786</v>
      </c>
      <c r="F29" s="63" t="n">
        <v>378000</v>
      </c>
      <c r="G29" s="96" t="s">
        <v>260</v>
      </c>
      <c r="H29" s="96" t="n">
        <v>91</v>
      </c>
      <c r="I29" s="96" t="s">
        <v>787</v>
      </c>
      <c r="J29" s="96" t="s">
        <v>738</v>
      </c>
      <c r="K29" s="96" t="s">
        <v>783</v>
      </c>
      <c r="L29" s="96" t="s">
        <v>311</v>
      </c>
      <c r="M29" s="100" t="n">
        <v>273994</v>
      </c>
      <c r="N29" s="96" t="s">
        <v>265</v>
      </c>
    </row>
    <row r="30" customFormat="false" ht="45" hidden="false" customHeight="false" outlineLevel="0" collapsed="false">
      <c r="A30" s="96" t="n">
        <v>16</v>
      </c>
      <c r="B30" s="96" t="s">
        <v>53</v>
      </c>
      <c r="C30" s="96" t="s">
        <v>139</v>
      </c>
      <c r="D30" s="96" t="s">
        <v>777</v>
      </c>
      <c r="E30" s="96" t="s">
        <v>788</v>
      </c>
      <c r="F30" s="63" t="n">
        <v>200000</v>
      </c>
      <c r="G30" s="96" t="s">
        <v>260</v>
      </c>
      <c r="H30" s="96" t="n">
        <v>91</v>
      </c>
      <c r="I30" s="96" t="s">
        <v>789</v>
      </c>
      <c r="J30" s="96" t="s">
        <v>738</v>
      </c>
      <c r="K30" s="96" t="s">
        <v>454</v>
      </c>
      <c r="L30" s="96" t="s">
        <v>135</v>
      </c>
      <c r="M30" s="100" t="n">
        <v>197258</v>
      </c>
      <c r="N30" s="96" t="s">
        <v>265</v>
      </c>
    </row>
    <row r="31" customFormat="false" ht="45" hidden="false" customHeight="false" outlineLevel="0" collapsed="false">
      <c r="A31" s="96" t="n">
        <v>17</v>
      </c>
      <c r="B31" s="96" t="s">
        <v>53</v>
      </c>
      <c r="C31" s="96" t="s">
        <v>139</v>
      </c>
      <c r="D31" s="96" t="s">
        <v>777</v>
      </c>
      <c r="E31" s="96" t="s">
        <v>790</v>
      </c>
      <c r="F31" s="63" t="n">
        <v>209148</v>
      </c>
      <c r="G31" s="96" t="s">
        <v>260</v>
      </c>
      <c r="H31" s="96" t="n">
        <v>91</v>
      </c>
      <c r="I31" s="96" t="s">
        <v>791</v>
      </c>
      <c r="J31" s="96" t="s">
        <v>792</v>
      </c>
      <c r="K31" s="96" t="s">
        <v>487</v>
      </c>
      <c r="L31" s="96" t="s">
        <v>793</v>
      </c>
      <c r="M31" s="100" t="n">
        <v>202363</v>
      </c>
      <c r="N31" s="96" t="s">
        <v>265</v>
      </c>
    </row>
    <row r="32" customFormat="false" ht="45" hidden="false" customHeight="false" outlineLevel="0" collapsed="false">
      <c r="A32" s="96" t="n">
        <v>18</v>
      </c>
      <c r="B32" s="96" t="s">
        <v>53</v>
      </c>
      <c r="C32" s="96" t="s">
        <v>139</v>
      </c>
      <c r="D32" s="96" t="s">
        <v>777</v>
      </c>
      <c r="E32" s="96" t="s">
        <v>794</v>
      </c>
      <c r="F32" s="63" t="n">
        <v>596000</v>
      </c>
      <c r="G32" s="96" t="s">
        <v>260</v>
      </c>
      <c r="H32" s="96" t="n">
        <v>92</v>
      </c>
      <c r="I32" s="96" t="s">
        <v>795</v>
      </c>
      <c r="J32" s="96" t="s">
        <v>796</v>
      </c>
      <c r="K32" s="96" t="s">
        <v>797</v>
      </c>
      <c r="L32" s="96" t="s">
        <v>798</v>
      </c>
      <c r="M32" s="100" t="n">
        <v>374137</v>
      </c>
      <c r="N32" s="96" t="s">
        <v>265</v>
      </c>
    </row>
    <row r="33" customFormat="false" ht="45" hidden="false" customHeight="false" outlineLevel="0" collapsed="false">
      <c r="A33" s="96" t="n">
        <v>19</v>
      </c>
      <c r="B33" s="96" t="s">
        <v>53</v>
      </c>
      <c r="C33" s="96" t="s">
        <v>799</v>
      </c>
      <c r="D33" s="96" t="s">
        <v>800</v>
      </c>
      <c r="E33" s="96" t="s">
        <v>801</v>
      </c>
      <c r="F33" s="63" t="n">
        <v>408350</v>
      </c>
      <c r="G33" s="96" t="s">
        <v>260</v>
      </c>
      <c r="H33" s="96" t="n">
        <v>92</v>
      </c>
      <c r="I33" s="96" t="s">
        <v>802</v>
      </c>
      <c r="J33" s="96" t="s">
        <v>738</v>
      </c>
      <c r="K33" s="96" t="s">
        <v>78</v>
      </c>
      <c r="L33" s="96" t="s">
        <v>110</v>
      </c>
      <c r="M33" s="100" t="n">
        <v>295505</v>
      </c>
      <c r="N33" s="96" t="s">
        <v>265</v>
      </c>
    </row>
    <row r="34" customFormat="false" ht="65.25" hidden="false" customHeight="true" outlineLevel="0" collapsed="false">
      <c r="A34" s="96" t="n">
        <v>20</v>
      </c>
      <c r="B34" s="96" t="s">
        <v>53</v>
      </c>
      <c r="C34" s="96" t="s">
        <v>799</v>
      </c>
      <c r="D34" s="96" t="s">
        <v>800</v>
      </c>
      <c r="E34" s="96" t="s">
        <v>803</v>
      </c>
      <c r="F34" s="63" t="n">
        <v>199997</v>
      </c>
      <c r="G34" s="96" t="s">
        <v>260</v>
      </c>
      <c r="H34" s="96" t="n">
        <v>92</v>
      </c>
      <c r="I34" s="96" t="s">
        <v>804</v>
      </c>
      <c r="J34" s="96" t="s">
        <v>805</v>
      </c>
      <c r="K34" s="96" t="s">
        <v>806</v>
      </c>
      <c r="L34" s="96" t="s">
        <v>807</v>
      </c>
      <c r="M34" s="100" t="n">
        <v>143522</v>
      </c>
      <c r="N34" s="96" t="s">
        <v>265</v>
      </c>
    </row>
    <row r="35" customFormat="false" ht="81.75" hidden="false" customHeight="true" outlineLevel="0" collapsed="false">
      <c r="A35" s="96" t="n">
        <v>21</v>
      </c>
      <c r="B35" s="96" t="s">
        <v>53</v>
      </c>
      <c r="C35" s="96" t="s">
        <v>799</v>
      </c>
      <c r="D35" s="96" t="s">
        <v>800</v>
      </c>
      <c r="E35" s="96" t="s">
        <v>808</v>
      </c>
      <c r="F35" s="63" t="n">
        <v>467720</v>
      </c>
      <c r="G35" s="96" t="s">
        <v>260</v>
      </c>
      <c r="H35" s="96" t="n">
        <v>92</v>
      </c>
      <c r="I35" s="96" t="s">
        <v>809</v>
      </c>
      <c r="J35" s="96" t="s">
        <v>335</v>
      </c>
      <c r="K35" s="96" t="s">
        <v>284</v>
      </c>
      <c r="L35" s="96" t="s">
        <v>337</v>
      </c>
      <c r="M35" s="100" t="n">
        <v>275471</v>
      </c>
      <c r="N35" s="96" t="s">
        <v>810</v>
      </c>
    </row>
    <row r="36" customFormat="false" ht="60" hidden="false" customHeight="false" outlineLevel="0" collapsed="false">
      <c r="A36" s="96" t="n">
        <v>22</v>
      </c>
      <c r="B36" s="96" t="s">
        <v>53</v>
      </c>
      <c r="C36" s="96" t="s">
        <v>799</v>
      </c>
      <c r="D36" s="96" t="s">
        <v>800</v>
      </c>
      <c r="E36" s="96" t="s">
        <v>811</v>
      </c>
      <c r="F36" s="63" t="n">
        <v>199460</v>
      </c>
      <c r="G36" s="96" t="s">
        <v>260</v>
      </c>
      <c r="H36" s="96" t="n">
        <v>92</v>
      </c>
      <c r="I36" s="96" t="s">
        <v>812</v>
      </c>
      <c r="J36" s="96" t="s">
        <v>734</v>
      </c>
      <c r="K36" s="96" t="s">
        <v>813</v>
      </c>
      <c r="L36" s="96" t="s">
        <v>336</v>
      </c>
      <c r="M36" s="100" t="n">
        <v>118337</v>
      </c>
      <c r="N36" s="96" t="s">
        <v>265</v>
      </c>
    </row>
    <row r="37" customFormat="false" ht="61.5" hidden="false" customHeight="true" outlineLevel="0" collapsed="false">
      <c r="A37" s="96" t="n">
        <v>23</v>
      </c>
      <c r="B37" s="96" t="s">
        <v>53</v>
      </c>
      <c r="C37" s="96" t="s">
        <v>799</v>
      </c>
      <c r="D37" s="96" t="s">
        <v>800</v>
      </c>
      <c r="E37" s="96" t="s">
        <v>814</v>
      </c>
      <c r="F37" s="63" t="n">
        <v>251600</v>
      </c>
      <c r="G37" s="96" t="s">
        <v>260</v>
      </c>
      <c r="H37" s="96" t="s">
        <v>815</v>
      </c>
      <c r="I37" s="96" t="s">
        <v>816</v>
      </c>
      <c r="J37" s="96" t="s">
        <v>805</v>
      </c>
      <c r="K37" s="96" t="s">
        <v>817</v>
      </c>
      <c r="L37" s="96" t="s">
        <v>321</v>
      </c>
      <c r="M37" s="100" t="n">
        <v>143931</v>
      </c>
      <c r="N37" s="96" t="s">
        <v>265</v>
      </c>
    </row>
    <row r="38" customFormat="false" ht="66.75" hidden="false" customHeight="true" outlineLevel="0" collapsed="false">
      <c r="A38" s="96" t="n">
        <v>24</v>
      </c>
      <c r="B38" s="96" t="s">
        <v>53</v>
      </c>
      <c r="C38" s="96" t="s">
        <v>799</v>
      </c>
      <c r="D38" s="96" t="s">
        <v>800</v>
      </c>
      <c r="E38" s="96" t="s">
        <v>818</v>
      </c>
      <c r="F38" s="63" t="n">
        <v>412650</v>
      </c>
      <c r="G38" s="96" t="s">
        <v>260</v>
      </c>
      <c r="H38" s="96" t="s">
        <v>815</v>
      </c>
      <c r="I38" s="96" t="s">
        <v>819</v>
      </c>
      <c r="J38" s="96" t="s">
        <v>738</v>
      </c>
      <c r="K38" s="96" t="s">
        <v>482</v>
      </c>
      <c r="L38" s="96" t="s">
        <v>568</v>
      </c>
      <c r="M38" s="100" t="n">
        <v>289295</v>
      </c>
      <c r="N38" s="96" t="s">
        <v>265</v>
      </c>
    </row>
    <row r="39" customFormat="false" ht="61.5" hidden="false" customHeight="true" outlineLevel="0" collapsed="false">
      <c r="A39" s="96" t="n">
        <v>25</v>
      </c>
      <c r="B39" s="96" t="s">
        <v>53</v>
      </c>
      <c r="C39" s="96" t="s">
        <v>799</v>
      </c>
      <c r="D39" s="96" t="s">
        <v>800</v>
      </c>
      <c r="E39" s="96" t="s">
        <v>820</v>
      </c>
      <c r="F39" s="63" t="n">
        <v>253100</v>
      </c>
      <c r="G39" s="96" t="s">
        <v>260</v>
      </c>
      <c r="H39" s="96" t="s">
        <v>815</v>
      </c>
      <c r="I39" s="96" t="s">
        <v>821</v>
      </c>
      <c r="J39" s="96" t="s">
        <v>792</v>
      </c>
      <c r="K39" s="96" t="s">
        <v>822</v>
      </c>
      <c r="L39" s="96" t="s">
        <v>823</v>
      </c>
      <c r="M39" s="100" t="n">
        <v>159179</v>
      </c>
      <c r="N39" s="96" t="s">
        <v>265</v>
      </c>
    </row>
    <row r="40" customFormat="false" ht="66.75" hidden="false" customHeight="true" outlineLevel="0" collapsed="false">
      <c r="A40" s="96" t="n">
        <v>26</v>
      </c>
      <c r="B40" s="96" t="s">
        <v>53</v>
      </c>
      <c r="C40" s="96" t="s">
        <v>799</v>
      </c>
      <c r="D40" s="96" t="s">
        <v>800</v>
      </c>
      <c r="E40" s="96" t="s">
        <v>824</v>
      </c>
      <c r="F40" s="63" t="n">
        <v>473700</v>
      </c>
      <c r="G40" s="96" t="s">
        <v>260</v>
      </c>
      <c r="H40" s="96" t="s">
        <v>815</v>
      </c>
      <c r="I40" s="96" t="s">
        <v>825</v>
      </c>
      <c r="J40" s="96" t="s">
        <v>335</v>
      </c>
      <c r="K40" s="96" t="s">
        <v>533</v>
      </c>
      <c r="L40" s="96" t="s">
        <v>826</v>
      </c>
      <c r="M40" s="100" t="n">
        <v>320914</v>
      </c>
      <c r="N40" s="96" t="s">
        <v>265</v>
      </c>
    </row>
    <row r="41" customFormat="false" ht="47.25" hidden="false" customHeight="true" outlineLevel="0" collapsed="false">
      <c r="A41" s="96" t="n">
        <v>27</v>
      </c>
      <c r="B41" s="96" t="s">
        <v>53</v>
      </c>
      <c r="C41" s="96" t="s">
        <v>799</v>
      </c>
      <c r="D41" s="96" t="s">
        <v>800</v>
      </c>
      <c r="E41" s="96" t="s">
        <v>827</v>
      </c>
      <c r="F41" s="63" t="n">
        <v>462800</v>
      </c>
      <c r="G41" s="96" t="s">
        <v>260</v>
      </c>
      <c r="H41" s="96" t="s">
        <v>828</v>
      </c>
      <c r="I41" s="96" t="s">
        <v>829</v>
      </c>
      <c r="J41" s="96" t="s">
        <v>734</v>
      </c>
      <c r="K41" s="96" t="s">
        <v>377</v>
      </c>
      <c r="L41" s="96" t="s">
        <v>830</v>
      </c>
      <c r="M41" s="100" t="n">
        <v>321641</v>
      </c>
      <c r="N41" s="96" t="s">
        <v>265</v>
      </c>
    </row>
    <row r="42" customFormat="false" ht="51" hidden="false" customHeight="true" outlineLevel="0" collapsed="false">
      <c r="A42" s="96" t="n">
        <v>28</v>
      </c>
      <c r="B42" s="96" t="s">
        <v>53</v>
      </c>
      <c r="C42" s="96" t="s">
        <v>799</v>
      </c>
      <c r="D42" s="96" t="s">
        <v>800</v>
      </c>
      <c r="E42" s="96" t="s">
        <v>831</v>
      </c>
      <c r="F42" s="63" t="n">
        <v>393700</v>
      </c>
      <c r="G42" s="96" t="s">
        <v>260</v>
      </c>
      <c r="H42" s="96" t="s">
        <v>828</v>
      </c>
      <c r="I42" s="96" t="s">
        <v>832</v>
      </c>
      <c r="J42" s="96" t="s">
        <v>335</v>
      </c>
      <c r="K42" s="96" t="s">
        <v>833</v>
      </c>
      <c r="L42" s="96" t="s">
        <v>337</v>
      </c>
      <c r="M42" s="100" t="n">
        <v>196432</v>
      </c>
      <c r="N42" s="96" t="s">
        <v>810</v>
      </c>
    </row>
    <row r="43" customFormat="false" ht="46.5" hidden="false" customHeight="true" outlineLevel="0" collapsed="false">
      <c r="A43" s="96" t="n">
        <v>29</v>
      </c>
      <c r="B43" s="96" t="s">
        <v>53</v>
      </c>
      <c r="C43" s="96" t="s">
        <v>616</v>
      </c>
      <c r="D43" s="96" t="s">
        <v>834</v>
      </c>
      <c r="E43" s="96" t="s">
        <v>835</v>
      </c>
      <c r="F43" s="63" t="n">
        <v>325300</v>
      </c>
      <c r="G43" s="96" t="s">
        <v>260</v>
      </c>
      <c r="H43" s="96" t="s">
        <v>828</v>
      </c>
      <c r="I43" s="96" t="s">
        <v>836</v>
      </c>
      <c r="J43" s="96" t="s">
        <v>765</v>
      </c>
      <c r="K43" s="96" t="s">
        <v>837</v>
      </c>
      <c r="L43" s="96" t="s">
        <v>838</v>
      </c>
      <c r="M43" s="100" t="n">
        <v>189949</v>
      </c>
      <c r="N43" s="96" t="s">
        <v>265</v>
      </c>
    </row>
    <row r="44" customFormat="false" ht="57" hidden="false" customHeight="true" outlineLevel="0" collapsed="false">
      <c r="A44" s="96" t="n">
        <v>30</v>
      </c>
      <c r="B44" s="96" t="s">
        <v>53</v>
      </c>
      <c r="C44" s="96" t="s">
        <v>616</v>
      </c>
      <c r="D44" s="96" t="s">
        <v>839</v>
      </c>
      <c r="E44" s="96" t="s">
        <v>840</v>
      </c>
      <c r="F44" s="63" t="n">
        <v>221300</v>
      </c>
      <c r="G44" s="96" t="s">
        <v>260</v>
      </c>
      <c r="H44" s="96" t="n">
        <v>91</v>
      </c>
      <c r="I44" s="96" t="s">
        <v>841</v>
      </c>
      <c r="J44" s="96" t="s">
        <v>734</v>
      </c>
      <c r="K44" s="96" t="s">
        <v>768</v>
      </c>
      <c r="L44" s="96" t="s">
        <v>769</v>
      </c>
      <c r="M44" s="100" t="n">
        <v>221300</v>
      </c>
      <c r="N44" s="96" t="s">
        <v>265</v>
      </c>
    </row>
    <row r="45" customFormat="false" ht="15.75" hidden="false" customHeight="false" outlineLevel="0" collapsed="false">
      <c r="A45" s="96"/>
      <c r="B45" s="96"/>
      <c r="C45" s="96"/>
      <c r="D45" s="96"/>
      <c r="E45" s="94" t="s">
        <v>249</v>
      </c>
      <c r="F45" s="101" t="n">
        <f aca="false">SUM(F15:F44)</f>
        <v>9836237</v>
      </c>
      <c r="G45" s="96"/>
      <c r="H45" s="96"/>
      <c r="I45" s="94"/>
      <c r="J45" s="96"/>
      <c r="K45" s="96"/>
      <c r="L45" s="96"/>
      <c r="M45" s="101" t="n">
        <f aca="false">SUM(M15:M44)</f>
        <v>7675981</v>
      </c>
      <c r="N45" s="96"/>
    </row>
  </sheetData>
  <autoFilter ref="A14:N45"/>
  <mergeCells count="17">
    <mergeCell ref="D2:H2"/>
    <mergeCell ref="C6:D6"/>
    <mergeCell ref="H6:H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I7" activeCellId="0" sqref="I7"/>
    </sheetView>
  </sheetViews>
  <sheetFormatPr defaultColWidth="9.13671875" defaultRowHeight="14.25" zeroHeight="false" outlineLevelRow="0" outlineLevelCol="0"/>
  <cols>
    <col collapsed="false" customWidth="true" hidden="false" outlineLevel="0" max="1" min="1" style="70" width="5.71"/>
    <col collapsed="false" customWidth="true" hidden="false" outlineLevel="0" max="2" min="2" style="70" width="7.7"/>
    <col collapsed="false" customWidth="true" hidden="false" outlineLevel="0" max="3" min="3" style="70" width="9.28"/>
    <col collapsed="false" customWidth="true" hidden="false" outlineLevel="0" max="4" min="4" style="70" width="8.28"/>
    <col collapsed="false" customWidth="true" hidden="false" outlineLevel="0" max="5" min="5" style="71" width="40.56"/>
    <col collapsed="false" customWidth="true" hidden="false" outlineLevel="0" max="6" min="6" style="70" width="13.56"/>
    <col collapsed="false" customWidth="true" hidden="false" outlineLevel="0" max="7" min="7" style="70" width="6.13"/>
    <col collapsed="false" customWidth="true" hidden="false" outlineLevel="0" max="8" min="8" style="71" width="5.99"/>
    <col collapsed="false" customWidth="true" hidden="false" outlineLevel="0" max="9" min="9" style="71" width="11.42"/>
    <col collapsed="false" customWidth="true" hidden="false" outlineLevel="0" max="10" min="10" style="71" width="12.99"/>
    <col collapsed="false" customWidth="true" hidden="false" outlineLevel="0" max="11" min="11" style="71" width="9.99"/>
    <col collapsed="false" customWidth="true" hidden="false" outlineLevel="0" max="12" min="12" style="71" width="5.99"/>
    <col collapsed="false" customWidth="true" hidden="false" outlineLevel="0" max="13" min="13" style="70" width="12.56"/>
    <col collapsed="false" customWidth="false" hidden="false" outlineLevel="0" max="257" min="14" style="70" width="9.14"/>
  </cols>
  <sheetData>
    <row r="1" customFormat="false" ht="14.25" hidden="false" customHeight="true" outlineLevel="0" collapsed="false">
      <c r="C1" s="3" t="s">
        <v>0</v>
      </c>
      <c r="D1" s="3"/>
      <c r="E1" s="3"/>
      <c r="F1" s="3"/>
      <c r="G1" s="3"/>
      <c r="H1" s="3"/>
    </row>
    <row r="2" customFormat="false" ht="15.75" hidden="false" customHeight="false" outlineLevel="0" collapsed="false">
      <c r="A2" s="71"/>
      <c r="B2" s="71"/>
      <c r="C2" s="85"/>
      <c r="D2" s="86"/>
      <c r="E2" s="87"/>
      <c r="F2" s="88"/>
      <c r="G2" s="88"/>
      <c r="H2" s="88"/>
    </row>
    <row r="3" customFormat="false" ht="15" hidden="false" customHeight="true" outlineLevel="0" collapsed="false">
      <c r="A3" s="71"/>
      <c r="B3" s="71"/>
      <c r="C3" s="102" t="s">
        <v>580</v>
      </c>
      <c r="D3" s="102"/>
      <c r="E3" s="102"/>
      <c r="F3" s="102"/>
      <c r="G3" s="88"/>
      <c r="H3" s="88"/>
    </row>
    <row r="4" customFormat="false" ht="24" hidden="false" customHeight="true" outlineLevel="0" collapsed="false">
      <c r="A4" s="71"/>
      <c r="B4" s="71"/>
      <c r="C4" s="85"/>
      <c r="D4" s="86" t="s">
        <v>2</v>
      </c>
      <c r="E4" s="87"/>
      <c r="F4" s="88"/>
      <c r="G4" s="88"/>
      <c r="H4" s="88"/>
    </row>
    <row r="5" customFormat="false" ht="21.75" hidden="false" customHeight="true" outlineLevel="0" collapsed="false">
      <c r="A5" s="71"/>
      <c r="B5" s="74"/>
      <c r="C5" s="43" t="s">
        <v>3</v>
      </c>
      <c r="D5" s="43"/>
      <c r="E5" s="44" t="s">
        <v>842</v>
      </c>
      <c r="F5" s="45" t="s">
        <v>843</v>
      </c>
      <c r="G5" s="46"/>
      <c r="H5" s="46" t="s">
        <v>6</v>
      </c>
      <c r="I5" s="38"/>
      <c r="J5" s="38"/>
    </row>
    <row r="6" customFormat="false" ht="33" hidden="false" customHeight="true" outlineLevel="0" collapsed="false">
      <c r="A6" s="71"/>
      <c r="B6" s="71"/>
      <c r="C6" s="35" t="s">
        <v>7</v>
      </c>
      <c r="D6" s="35"/>
      <c r="E6" s="35" t="s">
        <v>844</v>
      </c>
      <c r="F6" s="47" t="s">
        <v>584</v>
      </c>
      <c r="G6" s="38"/>
      <c r="H6" s="46"/>
    </row>
    <row r="7" customFormat="false" ht="42" hidden="false" customHeight="true" outlineLevel="0" collapsed="false">
      <c r="A7" s="71"/>
      <c r="B7" s="71"/>
      <c r="C7" s="41" t="s">
        <v>9</v>
      </c>
      <c r="D7" s="41"/>
      <c r="E7" s="38" t="s">
        <v>845</v>
      </c>
      <c r="F7" s="48"/>
      <c r="G7" s="38"/>
      <c r="H7" s="38"/>
    </row>
    <row r="8" customFormat="false" ht="15" hidden="false" customHeight="false" outlineLevel="0" collapsed="false">
      <c r="A8" s="71"/>
      <c r="B8" s="71"/>
      <c r="C8" s="41"/>
      <c r="D8" s="41"/>
      <c r="F8" s="48"/>
      <c r="G8" s="38"/>
      <c r="H8" s="38"/>
    </row>
    <row r="9" customFormat="false" ht="14.25" hidden="false" customHeight="false" outlineLevel="0" collapsed="false">
      <c r="A9" s="71"/>
      <c r="B9" s="71"/>
      <c r="C9" s="71"/>
      <c r="D9" s="71"/>
      <c r="F9" s="103"/>
      <c r="G9" s="73"/>
      <c r="H9" s="73"/>
    </row>
    <row r="10" customFormat="false" ht="61.5" hidden="false" customHeight="true" outlineLevel="0" collapsed="false">
      <c r="A10" s="35" t="s">
        <v>11</v>
      </c>
      <c r="B10" s="35" t="s">
        <v>12</v>
      </c>
      <c r="C10" s="35" t="s">
        <v>13</v>
      </c>
      <c r="D10" s="35" t="s">
        <v>14</v>
      </c>
      <c r="E10" s="35" t="s">
        <v>15</v>
      </c>
      <c r="F10" s="47" t="s">
        <v>16</v>
      </c>
      <c r="G10" s="35" t="s">
        <v>17</v>
      </c>
      <c r="H10" s="35" t="s">
        <v>18</v>
      </c>
      <c r="I10" s="51" t="s">
        <v>19</v>
      </c>
      <c r="J10" s="51" t="s">
        <v>20</v>
      </c>
      <c r="K10" s="51" t="s">
        <v>21</v>
      </c>
      <c r="L10" s="51" t="s">
        <v>22</v>
      </c>
      <c r="M10" s="51" t="s">
        <v>23</v>
      </c>
      <c r="N10" s="51" t="s">
        <v>24</v>
      </c>
    </row>
    <row r="11" customFormat="false" ht="15" hidden="true" customHeight="true" outlineLevel="0" collapsed="false">
      <c r="A11" s="35"/>
      <c r="B11" s="35"/>
      <c r="C11" s="35"/>
      <c r="D11" s="35"/>
      <c r="E11" s="35"/>
      <c r="F11" s="47"/>
      <c r="G11" s="35"/>
      <c r="H11" s="35"/>
      <c r="I11" s="51"/>
      <c r="J11" s="51"/>
      <c r="K11" s="51" t="s">
        <v>25</v>
      </c>
      <c r="L11" s="51" t="s">
        <v>25</v>
      </c>
      <c r="M11" s="51"/>
      <c r="N11" s="51"/>
    </row>
    <row r="12" customFormat="false" ht="15" hidden="false" customHeight="false" outlineLevel="0" collapsed="false">
      <c r="A12" s="35"/>
      <c r="B12" s="35"/>
      <c r="C12" s="35"/>
      <c r="D12" s="35"/>
      <c r="E12" s="35"/>
      <c r="F12" s="47"/>
      <c r="G12" s="35"/>
      <c r="H12" s="35"/>
      <c r="I12" s="35"/>
      <c r="J12" s="76"/>
      <c r="K12" s="76"/>
      <c r="L12" s="76"/>
      <c r="M12" s="83"/>
      <c r="N12" s="83"/>
    </row>
    <row r="13" customFormat="false" ht="15" hidden="false" customHeight="false" outlineLevel="0" collapsed="false">
      <c r="A13" s="77" t="n">
        <v>1</v>
      </c>
      <c r="B13" s="35" t="n">
        <v>2</v>
      </c>
      <c r="C13" s="47" t="n">
        <v>3</v>
      </c>
      <c r="D13" s="47" t="n">
        <v>4</v>
      </c>
      <c r="E13" s="35" t="n">
        <v>5</v>
      </c>
      <c r="F13" s="78" t="n">
        <v>6</v>
      </c>
      <c r="G13" s="75" t="n">
        <v>7</v>
      </c>
      <c r="H13" s="75" t="n">
        <v>8</v>
      </c>
      <c r="I13" s="35" t="n">
        <v>9</v>
      </c>
      <c r="J13" s="35" t="n">
        <v>10</v>
      </c>
      <c r="K13" s="35" t="n">
        <v>11</v>
      </c>
      <c r="L13" s="35" t="n">
        <v>12</v>
      </c>
      <c r="M13" s="104" t="n">
        <v>13</v>
      </c>
      <c r="N13" s="104" t="n">
        <v>14</v>
      </c>
    </row>
    <row r="14" customFormat="false" ht="57" hidden="false" customHeight="false" outlineLevel="0" collapsed="false">
      <c r="A14" s="83" t="n">
        <v>1</v>
      </c>
      <c r="B14" s="83" t="s">
        <v>53</v>
      </c>
      <c r="C14" s="83" t="s">
        <v>54</v>
      </c>
      <c r="D14" s="83" t="s">
        <v>28</v>
      </c>
      <c r="E14" s="76" t="s">
        <v>846</v>
      </c>
      <c r="F14" s="105" t="n">
        <v>330000</v>
      </c>
      <c r="G14" s="83" t="s">
        <v>847</v>
      </c>
      <c r="H14" s="76" t="n">
        <v>94</v>
      </c>
      <c r="I14" s="76" t="s">
        <v>848</v>
      </c>
      <c r="J14" s="76" t="s">
        <v>849</v>
      </c>
      <c r="K14" s="76" t="s">
        <v>850</v>
      </c>
      <c r="L14" s="76" t="s">
        <v>851</v>
      </c>
      <c r="M14" s="76" t="n">
        <v>306475</v>
      </c>
      <c r="N14" s="76" t="s">
        <v>265</v>
      </c>
    </row>
    <row r="15" customFormat="false" ht="42.75" hidden="false" customHeight="false" outlineLevel="0" collapsed="false">
      <c r="A15" s="83" t="n">
        <v>2</v>
      </c>
      <c r="B15" s="83" t="s">
        <v>53</v>
      </c>
      <c r="C15" s="83" t="s">
        <v>54</v>
      </c>
      <c r="D15" s="83" t="s">
        <v>28</v>
      </c>
      <c r="E15" s="76" t="s">
        <v>852</v>
      </c>
      <c r="F15" s="105" t="n">
        <v>415400</v>
      </c>
      <c r="G15" s="83" t="s">
        <v>847</v>
      </c>
      <c r="H15" s="76" t="n">
        <v>94</v>
      </c>
      <c r="I15" s="76" t="s">
        <v>853</v>
      </c>
      <c r="J15" s="76" t="s">
        <v>854</v>
      </c>
      <c r="K15" s="76" t="s">
        <v>855</v>
      </c>
      <c r="L15" s="76" t="s">
        <v>851</v>
      </c>
      <c r="M15" s="76" t="n">
        <v>385281</v>
      </c>
      <c r="N15" s="76" t="s">
        <v>265</v>
      </c>
    </row>
    <row r="16" customFormat="false" ht="28.5" hidden="false" customHeight="false" outlineLevel="0" collapsed="false">
      <c r="A16" s="83" t="n">
        <v>3</v>
      </c>
      <c r="B16" s="83" t="s">
        <v>53</v>
      </c>
      <c r="C16" s="83" t="s">
        <v>54</v>
      </c>
      <c r="D16" s="83" t="s">
        <v>28</v>
      </c>
      <c r="E16" s="76" t="s">
        <v>856</v>
      </c>
      <c r="F16" s="105" t="n">
        <v>301000</v>
      </c>
      <c r="G16" s="83" t="s">
        <v>847</v>
      </c>
      <c r="H16" s="76" t="n">
        <v>94</v>
      </c>
      <c r="I16" s="76" t="s">
        <v>857</v>
      </c>
      <c r="J16" s="76" t="s">
        <v>858</v>
      </c>
      <c r="K16" s="76" t="s">
        <v>850</v>
      </c>
      <c r="L16" s="76" t="s">
        <v>859</v>
      </c>
      <c r="M16" s="76" t="n">
        <v>278027</v>
      </c>
      <c r="N16" s="76" t="s">
        <v>265</v>
      </c>
    </row>
    <row r="17" customFormat="false" ht="42.75" hidden="false" customHeight="false" outlineLevel="0" collapsed="false">
      <c r="A17" s="83" t="n">
        <v>4</v>
      </c>
      <c r="B17" s="83" t="s">
        <v>53</v>
      </c>
      <c r="C17" s="83" t="s">
        <v>54</v>
      </c>
      <c r="D17" s="83" t="s">
        <v>28</v>
      </c>
      <c r="E17" s="76" t="s">
        <v>860</v>
      </c>
      <c r="F17" s="105" t="n">
        <v>360300</v>
      </c>
      <c r="G17" s="83" t="s">
        <v>847</v>
      </c>
      <c r="H17" s="76" t="n">
        <v>94</v>
      </c>
      <c r="I17" s="76" t="s">
        <v>861</v>
      </c>
      <c r="J17" s="76" t="s">
        <v>858</v>
      </c>
      <c r="K17" s="76" t="s">
        <v>475</v>
      </c>
      <c r="L17" s="76" t="s">
        <v>507</v>
      </c>
      <c r="M17" s="76" t="n">
        <v>343379</v>
      </c>
      <c r="N17" s="76" t="s">
        <v>265</v>
      </c>
    </row>
    <row r="18" customFormat="false" ht="42.75" hidden="false" customHeight="false" outlineLevel="0" collapsed="false">
      <c r="A18" s="83" t="n">
        <v>5</v>
      </c>
      <c r="B18" s="83" t="s">
        <v>53</v>
      </c>
      <c r="C18" s="83" t="s">
        <v>54</v>
      </c>
      <c r="D18" s="83" t="s">
        <v>28</v>
      </c>
      <c r="E18" s="76" t="s">
        <v>862</v>
      </c>
      <c r="F18" s="105" t="n">
        <v>599500</v>
      </c>
      <c r="G18" s="83" t="s">
        <v>847</v>
      </c>
      <c r="H18" s="76" t="n">
        <v>94</v>
      </c>
      <c r="I18" s="76" t="s">
        <v>863</v>
      </c>
      <c r="J18" s="76" t="s">
        <v>864</v>
      </c>
      <c r="K18" s="76" t="s">
        <v>865</v>
      </c>
      <c r="L18" s="76" t="s">
        <v>78</v>
      </c>
      <c r="M18" s="76" t="n">
        <v>573635</v>
      </c>
      <c r="N18" s="76" t="s">
        <v>265</v>
      </c>
    </row>
    <row r="19" customFormat="false" ht="28.5" hidden="false" customHeight="false" outlineLevel="0" collapsed="false">
      <c r="A19" s="83" t="n">
        <v>6</v>
      </c>
      <c r="B19" s="83" t="s">
        <v>53</v>
      </c>
      <c r="C19" s="83" t="s">
        <v>54</v>
      </c>
      <c r="D19" s="83" t="s">
        <v>28</v>
      </c>
      <c r="E19" s="76" t="s">
        <v>866</v>
      </c>
      <c r="F19" s="105" t="n">
        <v>197153</v>
      </c>
      <c r="G19" s="83" t="s">
        <v>847</v>
      </c>
      <c r="H19" s="76" t="n">
        <v>94</v>
      </c>
      <c r="I19" s="76" t="s">
        <v>867</v>
      </c>
      <c r="J19" s="76" t="s">
        <v>868</v>
      </c>
      <c r="K19" s="76" t="s">
        <v>475</v>
      </c>
      <c r="L19" s="76" t="s">
        <v>487</v>
      </c>
      <c r="M19" s="76" t="n">
        <v>196774</v>
      </c>
      <c r="N19" s="76" t="s">
        <v>265</v>
      </c>
    </row>
    <row r="20" customFormat="false" ht="42.75" hidden="false" customHeight="false" outlineLevel="0" collapsed="false">
      <c r="A20" s="83" t="n">
        <v>7</v>
      </c>
      <c r="B20" s="83" t="s">
        <v>53</v>
      </c>
      <c r="C20" s="83" t="s">
        <v>755</v>
      </c>
      <c r="D20" s="83" t="s">
        <v>869</v>
      </c>
      <c r="E20" s="76" t="s">
        <v>870</v>
      </c>
      <c r="F20" s="105" t="n">
        <v>346362</v>
      </c>
      <c r="G20" s="83" t="s">
        <v>847</v>
      </c>
      <c r="H20" s="76" t="n">
        <v>94</v>
      </c>
      <c r="I20" s="76" t="s">
        <v>871</v>
      </c>
      <c r="J20" s="76" t="s">
        <v>872</v>
      </c>
      <c r="K20" s="76" t="s">
        <v>873</v>
      </c>
      <c r="L20" s="76" t="s">
        <v>874</v>
      </c>
      <c r="M20" s="76" t="n">
        <v>345014</v>
      </c>
      <c r="N20" s="76" t="s">
        <v>265</v>
      </c>
    </row>
    <row r="21" customFormat="false" ht="28.5" hidden="false" customHeight="false" outlineLevel="0" collapsed="false">
      <c r="A21" s="83" t="n">
        <v>8</v>
      </c>
      <c r="B21" s="83" t="s">
        <v>53</v>
      </c>
      <c r="C21" s="83" t="s">
        <v>755</v>
      </c>
      <c r="D21" s="83" t="s">
        <v>55</v>
      </c>
      <c r="E21" s="76" t="s">
        <v>875</v>
      </c>
      <c r="F21" s="105" t="n">
        <v>189800</v>
      </c>
      <c r="G21" s="83" t="s">
        <v>847</v>
      </c>
      <c r="H21" s="76" t="n">
        <v>94</v>
      </c>
      <c r="I21" s="76" t="s">
        <v>876</v>
      </c>
      <c r="J21" s="76" t="s">
        <v>849</v>
      </c>
      <c r="K21" s="76" t="s">
        <v>276</v>
      </c>
      <c r="L21" s="76" t="s">
        <v>102</v>
      </c>
      <c r="M21" s="76" t="n">
        <v>175675</v>
      </c>
      <c r="N21" s="76" t="s">
        <v>265</v>
      </c>
    </row>
    <row r="22" customFormat="false" ht="42.75" hidden="false" customHeight="false" outlineLevel="0" collapsed="false">
      <c r="A22" s="83" t="n">
        <v>9</v>
      </c>
      <c r="B22" s="83" t="s">
        <v>53</v>
      </c>
      <c r="C22" s="83" t="s">
        <v>755</v>
      </c>
      <c r="D22" s="83" t="s">
        <v>877</v>
      </c>
      <c r="E22" s="76" t="s">
        <v>878</v>
      </c>
      <c r="F22" s="105" t="n">
        <v>464976</v>
      </c>
      <c r="G22" s="83" t="s">
        <v>847</v>
      </c>
      <c r="H22" s="76" t="n">
        <v>94</v>
      </c>
      <c r="I22" s="76" t="s">
        <v>879</v>
      </c>
      <c r="J22" s="76" t="s">
        <v>880</v>
      </c>
      <c r="K22" s="76" t="s">
        <v>881</v>
      </c>
      <c r="L22" s="76" t="s">
        <v>418</v>
      </c>
      <c r="M22" s="76" t="n">
        <v>464552</v>
      </c>
      <c r="N22" s="76" t="s">
        <v>265</v>
      </c>
    </row>
    <row r="23" customFormat="false" ht="42.75" hidden="false" customHeight="false" outlineLevel="0" collapsed="false">
      <c r="A23" s="83" t="n">
        <v>10</v>
      </c>
      <c r="B23" s="83" t="s">
        <v>53</v>
      </c>
      <c r="C23" s="83" t="s">
        <v>755</v>
      </c>
      <c r="D23" s="83" t="s">
        <v>28</v>
      </c>
      <c r="E23" s="76" t="s">
        <v>882</v>
      </c>
      <c r="F23" s="105" t="n">
        <v>123742</v>
      </c>
      <c r="G23" s="83" t="s">
        <v>847</v>
      </c>
      <c r="H23" s="76" t="n">
        <v>94</v>
      </c>
      <c r="I23" s="76" t="s">
        <v>883</v>
      </c>
      <c r="J23" s="76" t="s">
        <v>884</v>
      </c>
      <c r="K23" s="76" t="s">
        <v>409</v>
      </c>
      <c r="L23" s="76" t="s">
        <v>885</v>
      </c>
      <c r="M23" s="76" t="n">
        <v>123323</v>
      </c>
      <c r="N23" s="76" t="s">
        <v>265</v>
      </c>
    </row>
    <row r="24" customFormat="false" ht="45" hidden="false" customHeight="false" outlineLevel="0" collapsed="false">
      <c r="A24" s="83" t="n">
        <v>11</v>
      </c>
      <c r="B24" s="83" t="s">
        <v>53</v>
      </c>
      <c r="C24" s="83" t="s">
        <v>755</v>
      </c>
      <c r="D24" s="83" t="s">
        <v>886</v>
      </c>
      <c r="E24" s="76" t="s">
        <v>887</v>
      </c>
      <c r="F24" s="105" t="n">
        <v>198000</v>
      </c>
      <c r="G24" s="83" t="s">
        <v>847</v>
      </c>
      <c r="H24" s="76" t="n">
        <v>94</v>
      </c>
      <c r="I24" s="76"/>
      <c r="J24" s="76"/>
      <c r="K24" s="76"/>
      <c r="L24" s="76"/>
      <c r="M24" s="76"/>
      <c r="N24" s="76"/>
    </row>
    <row r="25" customFormat="false" ht="42.75" hidden="false" customHeight="false" outlineLevel="0" collapsed="false">
      <c r="A25" s="83" t="n">
        <v>12</v>
      </c>
      <c r="B25" s="83" t="s">
        <v>53</v>
      </c>
      <c r="C25" s="83" t="s">
        <v>755</v>
      </c>
      <c r="D25" s="83" t="s">
        <v>886</v>
      </c>
      <c r="E25" s="76" t="s">
        <v>888</v>
      </c>
      <c r="F25" s="105" t="n">
        <v>193000</v>
      </c>
      <c r="G25" s="83" t="s">
        <v>847</v>
      </c>
      <c r="H25" s="76" t="n">
        <v>94</v>
      </c>
      <c r="I25" s="76"/>
      <c r="J25" s="76"/>
      <c r="K25" s="76"/>
      <c r="L25" s="76"/>
      <c r="M25" s="76"/>
      <c r="N25" s="76"/>
    </row>
    <row r="26" customFormat="false" ht="42.75" hidden="false" customHeight="false" outlineLevel="0" collapsed="false">
      <c r="A26" s="83" t="n">
        <v>13</v>
      </c>
      <c r="B26" s="83" t="s">
        <v>53</v>
      </c>
      <c r="C26" s="83" t="s">
        <v>755</v>
      </c>
      <c r="D26" s="83" t="s">
        <v>886</v>
      </c>
      <c r="E26" s="76" t="s">
        <v>889</v>
      </c>
      <c r="F26" s="105" t="n">
        <v>193000</v>
      </c>
      <c r="G26" s="83" t="s">
        <v>847</v>
      </c>
      <c r="H26" s="76" t="n">
        <v>94</v>
      </c>
      <c r="I26" s="76"/>
      <c r="J26" s="76"/>
      <c r="K26" s="76"/>
      <c r="L26" s="76"/>
      <c r="M26" s="76"/>
      <c r="N26" s="76"/>
    </row>
    <row r="27" customFormat="false" ht="45" hidden="false" customHeight="false" outlineLevel="0" collapsed="false">
      <c r="A27" s="83" t="n">
        <v>14</v>
      </c>
      <c r="B27" s="83" t="s">
        <v>53</v>
      </c>
      <c r="C27" s="83" t="s">
        <v>755</v>
      </c>
      <c r="D27" s="83" t="s">
        <v>886</v>
      </c>
      <c r="E27" s="76" t="s">
        <v>890</v>
      </c>
      <c r="F27" s="105" t="n">
        <v>193000</v>
      </c>
      <c r="G27" s="83" t="s">
        <v>847</v>
      </c>
      <c r="H27" s="76" t="n">
        <v>94</v>
      </c>
      <c r="I27" s="76"/>
      <c r="J27" s="76"/>
      <c r="K27" s="76"/>
      <c r="L27" s="76"/>
      <c r="M27" s="76"/>
      <c r="N27" s="76"/>
    </row>
    <row r="28" customFormat="false" ht="42.75" hidden="false" customHeight="false" outlineLevel="0" collapsed="false">
      <c r="A28" s="83" t="n">
        <v>15</v>
      </c>
      <c r="B28" s="83" t="s">
        <v>53</v>
      </c>
      <c r="C28" s="83" t="s">
        <v>755</v>
      </c>
      <c r="D28" s="83" t="s">
        <v>886</v>
      </c>
      <c r="E28" s="76" t="s">
        <v>891</v>
      </c>
      <c r="F28" s="105" t="n">
        <v>177800</v>
      </c>
      <c r="G28" s="83" t="s">
        <v>847</v>
      </c>
      <c r="H28" s="76" t="n">
        <v>94</v>
      </c>
      <c r="I28" s="76"/>
      <c r="J28" s="76"/>
      <c r="K28" s="76"/>
      <c r="L28" s="76"/>
      <c r="M28" s="76"/>
      <c r="N28" s="76"/>
    </row>
    <row r="29" customFormat="false" ht="28.5" hidden="false" customHeight="false" outlineLevel="0" collapsed="false">
      <c r="A29" s="83" t="n">
        <v>16</v>
      </c>
      <c r="B29" s="83" t="s">
        <v>53</v>
      </c>
      <c r="C29" s="83" t="s">
        <v>755</v>
      </c>
      <c r="D29" s="83" t="s">
        <v>886</v>
      </c>
      <c r="E29" s="76" t="s">
        <v>892</v>
      </c>
      <c r="F29" s="105" t="n">
        <v>198000</v>
      </c>
      <c r="G29" s="83" t="s">
        <v>847</v>
      </c>
      <c r="H29" s="76" t="n">
        <v>94</v>
      </c>
      <c r="I29" s="76"/>
      <c r="J29" s="76"/>
      <c r="K29" s="76"/>
      <c r="L29" s="76"/>
      <c r="M29" s="76"/>
      <c r="N29" s="76"/>
    </row>
    <row r="30" customFormat="false" ht="28.5" hidden="false" customHeight="false" outlineLevel="0" collapsed="false">
      <c r="A30" s="83" t="n">
        <v>17</v>
      </c>
      <c r="B30" s="83" t="s">
        <v>53</v>
      </c>
      <c r="C30" s="83" t="s">
        <v>755</v>
      </c>
      <c r="D30" s="83" t="s">
        <v>886</v>
      </c>
      <c r="E30" s="76" t="s">
        <v>893</v>
      </c>
      <c r="F30" s="105" t="n">
        <v>152400</v>
      </c>
      <c r="G30" s="83" t="s">
        <v>847</v>
      </c>
      <c r="H30" s="76" t="n">
        <v>94</v>
      </c>
      <c r="I30" s="76"/>
      <c r="J30" s="76"/>
      <c r="K30" s="76"/>
      <c r="L30" s="76"/>
      <c r="M30" s="76"/>
      <c r="N30" s="76"/>
    </row>
    <row r="31" customFormat="false" ht="28.5" hidden="false" customHeight="false" outlineLevel="0" collapsed="false">
      <c r="A31" s="83" t="n">
        <v>18</v>
      </c>
      <c r="B31" s="83" t="s">
        <v>53</v>
      </c>
      <c r="C31" s="83" t="s">
        <v>755</v>
      </c>
      <c r="D31" s="83" t="s">
        <v>886</v>
      </c>
      <c r="E31" s="76" t="s">
        <v>894</v>
      </c>
      <c r="F31" s="105" t="n">
        <v>198100</v>
      </c>
      <c r="G31" s="83" t="s">
        <v>847</v>
      </c>
      <c r="H31" s="76" t="n">
        <v>94</v>
      </c>
      <c r="I31" s="76"/>
      <c r="J31" s="76"/>
      <c r="K31" s="76"/>
      <c r="L31" s="76"/>
      <c r="M31" s="76"/>
      <c r="N31" s="76"/>
    </row>
    <row r="32" customFormat="false" ht="42.75" hidden="false" customHeight="false" outlineLevel="0" collapsed="false">
      <c r="A32" s="83" t="n">
        <v>19</v>
      </c>
      <c r="B32" s="83" t="s">
        <v>53</v>
      </c>
      <c r="C32" s="83" t="s">
        <v>755</v>
      </c>
      <c r="D32" s="83" t="s">
        <v>886</v>
      </c>
      <c r="E32" s="76" t="s">
        <v>895</v>
      </c>
      <c r="F32" s="105" t="n">
        <v>162500</v>
      </c>
      <c r="G32" s="83" t="s">
        <v>847</v>
      </c>
      <c r="H32" s="76" t="n">
        <v>94</v>
      </c>
      <c r="I32" s="76"/>
      <c r="J32" s="76"/>
      <c r="K32" s="76"/>
      <c r="L32" s="76"/>
      <c r="M32" s="76"/>
      <c r="N32" s="76"/>
    </row>
    <row r="33" customFormat="false" ht="57" hidden="false" customHeight="false" outlineLevel="0" collapsed="false">
      <c r="A33" s="83" t="n">
        <v>20</v>
      </c>
      <c r="B33" s="83" t="s">
        <v>53</v>
      </c>
      <c r="C33" s="83" t="s">
        <v>755</v>
      </c>
      <c r="D33" s="83" t="s">
        <v>886</v>
      </c>
      <c r="E33" s="76" t="s">
        <v>896</v>
      </c>
      <c r="F33" s="105" t="n">
        <v>182900</v>
      </c>
      <c r="G33" s="83" t="s">
        <v>847</v>
      </c>
      <c r="H33" s="76" t="n">
        <v>94</v>
      </c>
      <c r="I33" s="76"/>
      <c r="J33" s="76"/>
      <c r="K33" s="76"/>
      <c r="L33" s="76"/>
      <c r="M33" s="76"/>
      <c r="N33" s="76"/>
    </row>
    <row r="34" customFormat="false" ht="42.75" hidden="false" customHeight="false" outlineLevel="0" collapsed="false">
      <c r="A34" s="83" t="n">
        <v>21</v>
      </c>
      <c r="B34" s="83" t="s">
        <v>53</v>
      </c>
      <c r="C34" s="83" t="s">
        <v>897</v>
      </c>
      <c r="D34" s="83" t="s">
        <v>898</v>
      </c>
      <c r="E34" s="76" t="s">
        <v>899</v>
      </c>
      <c r="F34" s="105" t="n">
        <v>322500</v>
      </c>
      <c r="G34" s="83" t="s">
        <v>847</v>
      </c>
      <c r="H34" s="76" t="n">
        <v>93</v>
      </c>
      <c r="I34" s="76" t="s">
        <v>900</v>
      </c>
      <c r="J34" s="76" t="s">
        <v>880</v>
      </c>
      <c r="K34" s="76" t="s">
        <v>78</v>
      </c>
      <c r="L34" s="76" t="s">
        <v>901</v>
      </c>
      <c r="M34" s="76" t="n">
        <v>218417</v>
      </c>
      <c r="N34" s="76" t="s">
        <v>265</v>
      </c>
    </row>
    <row r="35" customFormat="false" ht="28.5" hidden="false" customHeight="false" outlineLevel="0" collapsed="false">
      <c r="A35" s="83" t="n">
        <v>22</v>
      </c>
      <c r="B35" s="83" t="s">
        <v>53</v>
      </c>
      <c r="C35" s="83" t="s">
        <v>897</v>
      </c>
      <c r="D35" s="83" t="s">
        <v>898</v>
      </c>
      <c r="E35" s="76" t="s">
        <v>902</v>
      </c>
      <c r="F35" s="105" t="n">
        <v>382900</v>
      </c>
      <c r="G35" s="83" t="s">
        <v>847</v>
      </c>
      <c r="H35" s="76" t="n">
        <v>93</v>
      </c>
      <c r="I35" s="76" t="s">
        <v>903</v>
      </c>
      <c r="J35" s="76" t="s">
        <v>864</v>
      </c>
      <c r="K35" s="76" t="s">
        <v>300</v>
      </c>
      <c r="L35" s="76" t="s">
        <v>904</v>
      </c>
      <c r="M35" s="76" t="n">
        <v>276414</v>
      </c>
      <c r="N35" s="76" t="s">
        <v>905</v>
      </c>
    </row>
    <row r="36" customFormat="false" ht="42.75" hidden="false" customHeight="false" outlineLevel="0" collapsed="false">
      <c r="A36" s="83" t="n">
        <v>23</v>
      </c>
      <c r="B36" s="83" t="s">
        <v>53</v>
      </c>
      <c r="C36" s="83" t="s">
        <v>897</v>
      </c>
      <c r="D36" s="83" t="s">
        <v>258</v>
      </c>
      <c r="E36" s="76" t="s">
        <v>906</v>
      </c>
      <c r="F36" s="105" t="n">
        <v>477000</v>
      </c>
      <c r="G36" s="83" t="s">
        <v>847</v>
      </c>
      <c r="H36" s="76" t="n">
        <v>93</v>
      </c>
      <c r="I36" s="76" t="s">
        <v>907</v>
      </c>
      <c r="J36" s="76" t="s">
        <v>864</v>
      </c>
      <c r="K36" s="76" t="s">
        <v>908</v>
      </c>
      <c r="L36" s="76" t="s">
        <v>352</v>
      </c>
      <c r="M36" s="76" t="n">
        <v>343815</v>
      </c>
      <c r="N36" s="76" t="s">
        <v>265</v>
      </c>
    </row>
    <row r="37" customFormat="false" ht="28.5" hidden="false" customHeight="false" outlineLevel="0" collapsed="false">
      <c r="A37" s="83" t="n">
        <v>24</v>
      </c>
      <c r="B37" s="83" t="s">
        <v>53</v>
      </c>
      <c r="C37" s="83" t="s">
        <v>909</v>
      </c>
      <c r="D37" s="83" t="s">
        <v>898</v>
      </c>
      <c r="E37" s="76" t="s">
        <v>910</v>
      </c>
      <c r="F37" s="105" t="n">
        <v>522700</v>
      </c>
      <c r="G37" s="83" t="s">
        <v>847</v>
      </c>
      <c r="H37" s="76" t="n">
        <v>93</v>
      </c>
      <c r="I37" s="76"/>
      <c r="J37" s="76"/>
      <c r="K37" s="76"/>
      <c r="L37" s="76"/>
      <c r="M37" s="76"/>
      <c r="N37" s="76"/>
    </row>
    <row r="38" customFormat="false" ht="42.75" hidden="false" customHeight="false" outlineLevel="0" collapsed="false">
      <c r="A38" s="83" t="n">
        <v>25</v>
      </c>
      <c r="B38" s="83" t="s">
        <v>53</v>
      </c>
      <c r="C38" s="83" t="s">
        <v>909</v>
      </c>
      <c r="D38" s="83" t="s">
        <v>898</v>
      </c>
      <c r="E38" s="76" t="s">
        <v>911</v>
      </c>
      <c r="F38" s="105" t="n">
        <v>401800</v>
      </c>
      <c r="G38" s="83" t="s">
        <v>847</v>
      </c>
      <c r="H38" s="76" t="n">
        <v>93</v>
      </c>
      <c r="I38" s="76" t="s">
        <v>912</v>
      </c>
      <c r="J38" s="76" t="s">
        <v>849</v>
      </c>
      <c r="K38" s="76" t="s">
        <v>600</v>
      </c>
      <c r="L38" s="76" t="s">
        <v>913</v>
      </c>
      <c r="M38" s="76" t="n">
        <v>276089</v>
      </c>
      <c r="N38" s="76" t="s">
        <v>265</v>
      </c>
    </row>
    <row r="39" customFormat="false" ht="42.75" hidden="false" customHeight="false" outlineLevel="0" collapsed="false">
      <c r="A39" s="83" t="n">
        <v>26</v>
      </c>
      <c r="B39" s="83" t="s">
        <v>53</v>
      </c>
      <c r="C39" s="83" t="s">
        <v>909</v>
      </c>
      <c r="D39" s="83" t="s">
        <v>898</v>
      </c>
      <c r="E39" s="76" t="s">
        <v>914</v>
      </c>
      <c r="F39" s="105" t="n">
        <v>517000</v>
      </c>
      <c r="G39" s="83" t="s">
        <v>847</v>
      </c>
      <c r="H39" s="76" t="n">
        <v>93</v>
      </c>
      <c r="I39" s="76" t="s">
        <v>915</v>
      </c>
      <c r="J39" s="76" t="s">
        <v>864</v>
      </c>
      <c r="K39" s="76" t="s">
        <v>916</v>
      </c>
      <c r="L39" s="76" t="s">
        <v>346</v>
      </c>
      <c r="M39" s="76" t="n">
        <v>367721</v>
      </c>
      <c r="N39" s="76" t="s">
        <v>265</v>
      </c>
    </row>
    <row r="40" customFormat="false" ht="42.75" hidden="false" customHeight="false" outlineLevel="0" collapsed="false">
      <c r="A40" s="83" t="n">
        <v>27</v>
      </c>
      <c r="B40" s="83" t="s">
        <v>53</v>
      </c>
      <c r="C40" s="83" t="s">
        <v>909</v>
      </c>
      <c r="D40" s="83" t="s">
        <v>898</v>
      </c>
      <c r="E40" s="76" t="s">
        <v>917</v>
      </c>
      <c r="F40" s="105" t="n">
        <v>579300</v>
      </c>
      <c r="G40" s="83" t="s">
        <v>847</v>
      </c>
      <c r="H40" s="76" t="n">
        <v>93</v>
      </c>
      <c r="I40" s="76" t="s">
        <v>918</v>
      </c>
      <c r="J40" s="76" t="s">
        <v>919</v>
      </c>
      <c r="K40" s="76" t="s">
        <v>533</v>
      </c>
      <c r="L40" s="76" t="s">
        <v>390</v>
      </c>
      <c r="M40" s="76" t="n">
        <v>407483</v>
      </c>
      <c r="N40" s="76" t="s">
        <v>265</v>
      </c>
    </row>
    <row r="41" customFormat="false" ht="28.5" hidden="false" customHeight="false" outlineLevel="0" collapsed="false">
      <c r="A41" s="83" t="n">
        <v>28</v>
      </c>
      <c r="B41" s="83" t="s">
        <v>53</v>
      </c>
      <c r="C41" s="83" t="s">
        <v>909</v>
      </c>
      <c r="D41" s="83" t="s">
        <v>898</v>
      </c>
      <c r="E41" s="76" t="s">
        <v>920</v>
      </c>
      <c r="F41" s="105" t="n">
        <v>585000</v>
      </c>
      <c r="G41" s="83" t="s">
        <v>847</v>
      </c>
      <c r="H41" s="76" t="n">
        <v>93</v>
      </c>
      <c r="I41" s="76" t="s">
        <v>921</v>
      </c>
      <c r="J41" s="76" t="s">
        <v>919</v>
      </c>
      <c r="K41" s="76" t="s">
        <v>533</v>
      </c>
      <c r="L41" s="76" t="s">
        <v>390</v>
      </c>
      <c r="M41" s="76" t="n">
        <v>432534</v>
      </c>
      <c r="N41" s="76" t="s">
        <v>265</v>
      </c>
    </row>
    <row r="42" customFormat="false" ht="28.5" hidden="false" customHeight="false" outlineLevel="0" collapsed="false">
      <c r="A42" s="83" t="n">
        <v>29</v>
      </c>
      <c r="B42" s="83" t="s">
        <v>53</v>
      </c>
      <c r="C42" s="83" t="s">
        <v>909</v>
      </c>
      <c r="D42" s="83" t="s">
        <v>898</v>
      </c>
      <c r="E42" s="76" t="s">
        <v>922</v>
      </c>
      <c r="F42" s="105" t="n">
        <v>175200</v>
      </c>
      <c r="G42" s="83" t="s">
        <v>847</v>
      </c>
      <c r="H42" s="76" t="n">
        <v>93</v>
      </c>
      <c r="I42" s="76" t="s">
        <v>923</v>
      </c>
      <c r="J42" s="76" t="s">
        <v>924</v>
      </c>
      <c r="K42" s="76" t="s">
        <v>813</v>
      </c>
      <c r="L42" s="76" t="s">
        <v>337</v>
      </c>
      <c r="M42" s="76" t="n">
        <v>72805</v>
      </c>
      <c r="N42" s="76" t="s">
        <v>338</v>
      </c>
    </row>
    <row r="43" customFormat="false" ht="28.5" hidden="false" customHeight="false" outlineLevel="0" collapsed="false">
      <c r="A43" s="83" t="n">
        <v>30</v>
      </c>
      <c r="B43" s="83" t="s">
        <v>53</v>
      </c>
      <c r="C43" s="83" t="s">
        <v>909</v>
      </c>
      <c r="D43" s="83" t="s">
        <v>898</v>
      </c>
      <c r="E43" s="76" t="s">
        <v>925</v>
      </c>
      <c r="F43" s="105" t="n">
        <v>597800</v>
      </c>
      <c r="G43" s="83" t="s">
        <v>847</v>
      </c>
      <c r="H43" s="76" t="n">
        <v>93</v>
      </c>
      <c r="I43" s="76" t="s">
        <v>926</v>
      </c>
      <c r="J43" s="76" t="s">
        <v>919</v>
      </c>
      <c r="K43" s="76" t="s">
        <v>289</v>
      </c>
      <c r="L43" s="76" t="s">
        <v>927</v>
      </c>
      <c r="M43" s="76" t="n">
        <v>398282</v>
      </c>
      <c r="N43" s="76" t="s">
        <v>265</v>
      </c>
    </row>
    <row r="44" customFormat="false" ht="42.75" hidden="false" customHeight="false" outlineLevel="0" collapsed="false">
      <c r="A44" s="83" t="n">
        <v>31</v>
      </c>
      <c r="B44" s="83" t="s">
        <v>53</v>
      </c>
      <c r="C44" s="83" t="s">
        <v>564</v>
      </c>
      <c r="D44" s="83" t="s">
        <v>258</v>
      </c>
      <c r="E44" s="76" t="s">
        <v>928</v>
      </c>
      <c r="F44" s="105" t="n">
        <v>389557</v>
      </c>
      <c r="G44" s="83" t="s">
        <v>847</v>
      </c>
      <c r="H44" s="76" t="n">
        <v>93</v>
      </c>
      <c r="I44" s="76" t="s">
        <v>929</v>
      </c>
      <c r="J44" s="76" t="s">
        <v>919</v>
      </c>
      <c r="K44" s="76" t="s">
        <v>125</v>
      </c>
      <c r="L44" s="76" t="s">
        <v>930</v>
      </c>
      <c r="M44" s="76" t="n">
        <v>389421</v>
      </c>
      <c r="N44" s="76" t="s">
        <v>265</v>
      </c>
    </row>
    <row r="45" customFormat="false" ht="30.75" hidden="false" customHeight="false" outlineLevel="0" collapsed="false">
      <c r="A45" s="83" t="n">
        <v>32</v>
      </c>
      <c r="B45" s="83" t="s">
        <v>53</v>
      </c>
      <c r="C45" s="83" t="s">
        <v>564</v>
      </c>
      <c r="D45" s="83" t="s">
        <v>258</v>
      </c>
      <c r="E45" s="76" t="s">
        <v>931</v>
      </c>
      <c r="F45" s="105" t="n">
        <v>263642</v>
      </c>
      <c r="G45" s="83" t="s">
        <v>847</v>
      </c>
      <c r="H45" s="76" t="n">
        <v>93</v>
      </c>
      <c r="I45" s="76" t="s">
        <v>932</v>
      </c>
      <c r="J45" s="76" t="s">
        <v>919</v>
      </c>
      <c r="K45" s="76" t="s">
        <v>352</v>
      </c>
      <c r="L45" s="76" t="s">
        <v>933</v>
      </c>
      <c r="M45" s="76" t="n">
        <v>248261</v>
      </c>
      <c r="N45" s="76" t="s">
        <v>265</v>
      </c>
    </row>
    <row r="46" customFormat="false" ht="28.5" hidden="false" customHeight="false" outlineLevel="0" collapsed="false">
      <c r="A46" s="83" t="n">
        <v>33</v>
      </c>
      <c r="B46" s="83" t="s">
        <v>53</v>
      </c>
      <c r="C46" s="83" t="s">
        <v>564</v>
      </c>
      <c r="D46" s="83" t="s">
        <v>898</v>
      </c>
      <c r="E46" s="76" t="s">
        <v>934</v>
      </c>
      <c r="F46" s="105" t="n">
        <v>173259</v>
      </c>
      <c r="G46" s="83" t="s">
        <v>847</v>
      </c>
      <c r="H46" s="76" t="n">
        <v>93</v>
      </c>
      <c r="I46" s="76" t="s">
        <v>935</v>
      </c>
      <c r="J46" s="76" t="s">
        <v>864</v>
      </c>
      <c r="K46" s="76" t="s">
        <v>103</v>
      </c>
      <c r="L46" s="76" t="s">
        <v>901</v>
      </c>
      <c r="M46" s="76" t="n">
        <v>171780</v>
      </c>
      <c r="N46" s="76" t="s">
        <v>265</v>
      </c>
    </row>
    <row r="47" customFormat="false" ht="28.5" hidden="false" customHeight="false" outlineLevel="0" collapsed="false">
      <c r="A47" s="83" t="n">
        <v>34</v>
      </c>
      <c r="B47" s="83" t="s">
        <v>53</v>
      </c>
      <c r="C47" s="83" t="s">
        <v>564</v>
      </c>
      <c r="D47" s="83" t="s">
        <v>936</v>
      </c>
      <c r="E47" s="76" t="s">
        <v>937</v>
      </c>
      <c r="F47" s="105" t="n">
        <v>531961</v>
      </c>
      <c r="G47" s="83" t="s">
        <v>847</v>
      </c>
      <c r="H47" s="76" t="n">
        <v>93</v>
      </c>
      <c r="I47" s="76" t="s">
        <v>938</v>
      </c>
      <c r="J47" s="76" t="s">
        <v>939</v>
      </c>
      <c r="K47" s="76" t="s">
        <v>352</v>
      </c>
      <c r="L47" s="76" t="s">
        <v>575</v>
      </c>
      <c r="M47" s="76" t="n">
        <v>531058</v>
      </c>
      <c r="N47" s="76" t="s">
        <v>265</v>
      </c>
    </row>
    <row r="48" customFormat="false" ht="42.75" hidden="false" customHeight="false" outlineLevel="0" collapsed="false">
      <c r="A48" s="83" t="n">
        <v>35</v>
      </c>
      <c r="B48" s="83" t="s">
        <v>53</v>
      </c>
      <c r="C48" s="83" t="s">
        <v>564</v>
      </c>
      <c r="D48" s="83" t="s">
        <v>898</v>
      </c>
      <c r="E48" s="76" t="s">
        <v>940</v>
      </c>
      <c r="F48" s="105" t="n">
        <v>295000</v>
      </c>
      <c r="G48" s="83" t="s">
        <v>847</v>
      </c>
      <c r="H48" s="76" t="n">
        <v>93</v>
      </c>
      <c r="I48" s="76" t="s">
        <v>941</v>
      </c>
      <c r="J48" s="76" t="s">
        <v>864</v>
      </c>
      <c r="K48" s="76" t="s">
        <v>300</v>
      </c>
      <c r="L48" s="76" t="s">
        <v>942</v>
      </c>
      <c r="M48" s="76" t="n">
        <v>215162</v>
      </c>
      <c r="N48" s="76" t="s">
        <v>265</v>
      </c>
    </row>
    <row r="49" customFormat="false" ht="42.75" hidden="false" customHeight="false" outlineLevel="0" collapsed="false">
      <c r="A49" s="83" t="n">
        <v>36</v>
      </c>
      <c r="B49" s="83" t="s">
        <v>53</v>
      </c>
      <c r="C49" s="83" t="s">
        <v>564</v>
      </c>
      <c r="D49" s="83" t="s">
        <v>936</v>
      </c>
      <c r="E49" s="76" t="s">
        <v>943</v>
      </c>
      <c r="F49" s="105" t="n">
        <v>396300</v>
      </c>
      <c r="G49" s="83" t="s">
        <v>847</v>
      </c>
      <c r="H49" s="76" t="n">
        <v>93</v>
      </c>
      <c r="I49" s="76" t="s">
        <v>944</v>
      </c>
      <c r="J49" s="76" t="s">
        <v>382</v>
      </c>
      <c r="K49" s="76" t="s">
        <v>945</v>
      </c>
      <c r="L49" s="76" t="s">
        <v>192</v>
      </c>
      <c r="M49" s="76" t="n">
        <v>392630</v>
      </c>
      <c r="N49" s="76" t="s">
        <v>265</v>
      </c>
    </row>
    <row r="50" customFormat="false" ht="42.75" hidden="false" customHeight="false" outlineLevel="0" collapsed="false">
      <c r="A50" s="83" t="n">
        <v>37</v>
      </c>
      <c r="B50" s="83" t="s">
        <v>53</v>
      </c>
      <c r="C50" s="83" t="s">
        <v>564</v>
      </c>
      <c r="D50" s="83" t="s">
        <v>936</v>
      </c>
      <c r="E50" s="76" t="s">
        <v>946</v>
      </c>
      <c r="F50" s="105" t="n">
        <v>426001</v>
      </c>
      <c r="G50" s="83" t="s">
        <v>847</v>
      </c>
      <c r="H50" s="76" t="n">
        <v>93</v>
      </c>
      <c r="I50" s="76" t="s">
        <v>947</v>
      </c>
      <c r="J50" s="76" t="s">
        <v>948</v>
      </c>
      <c r="K50" s="76" t="s">
        <v>125</v>
      </c>
      <c r="L50" s="76" t="s">
        <v>949</v>
      </c>
      <c r="M50" s="76" t="n">
        <v>425033</v>
      </c>
      <c r="N50" s="76" t="s">
        <v>265</v>
      </c>
    </row>
    <row r="51" customFormat="false" ht="42.75" hidden="false" customHeight="false" outlineLevel="0" collapsed="false">
      <c r="A51" s="83" t="n">
        <v>38</v>
      </c>
      <c r="B51" s="83" t="s">
        <v>53</v>
      </c>
      <c r="C51" s="83" t="s">
        <v>564</v>
      </c>
      <c r="D51" s="83" t="s">
        <v>936</v>
      </c>
      <c r="E51" s="76" t="s">
        <v>950</v>
      </c>
      <c r="F51" s="105" t="n">
        <v>393230</v>
      </c>
      <c r="G51" s="83" t="s">
        <v>847</v>
      </c>
      <c r="H51" s="76" t="n">
        <v>93</v>
      </c>
      <c r="I51" s="76" t="s">
        <v>951</v>
      </c>
      <c r="J51" s="76" t="s">
        <v>952</v>
      </c>
      <c r="K51" s="76" t="s">
        <v>95</v>
      </c>
      <c r="L51" s="76" t="s">
        <v>953</v>
      </c>
      <c r="M51" s="76" t="n">
        <v>385231</v>
      </c>
      <c r="N51" s="76" t="s">
        <v>265</v>
      </c>
    </row>
    <row r="52" customFormat="false" ht="28.5" hidden="false" customHeight="false" outlineLevel="0" collapsed="false">
      <c r="A52" s="83" t="n">
        <v>39</v>
      </c>
      <c r="B52" s="83" t="s">
        <v>53</v>
      </c>
      <c r="C52" s="83" t="s">
        <v>564</v>
      </c>
      <c r="D52" s="83" t="s">
        <v>936</v>
      </c>
      <c r="E52" s="76" t="s">
        <v>954</v>
      </c>
      <c r="F52" s="105" t="n">
        <v>381500</v>
      </c>
      <c r="G52" s="83" t="s">
        <v>847</v>
      </c>
      <c r="H52" s="76" t="n">
        <v>93</v>
      </c>
      <c r="I52" s="76" t="s">
        <v>955</v>
      </c>
      <c r="J52" s="76" t="s">
        <v>956</v>
      </c>
      <c r="K52" s="76" t="s">
        <v>482</v>
      </c>
      <c r="L52" s="76" t="s">
        <v>723</v>
      </c>
      <c r="M52" s="76" t="n">
        <v>374549</v>
      </c>
      <c r="N52" s="76" t="s">
        <v>265</v>
      </c>
    </row>
    <row r="53" customFormat="false" ht="42.75" hidden="false" customHeight="false" outlineLevel="0" collapsed="false">
      <c r="A53" s="83" t="n">
        <v>40</v>
      </c>
      <c r="B53" s="83" t="s">
        <v>53</v>
      </c>
      <c r="C53" s="83" t="s">
        <v>564</v>
      </c>
      <c r="D53" s="83" t="s">
        <v>936</v>
      </c>
      <c r="E53" s="76" t="s">
        <v>957</v>
      </c>
      <c r="F53" s="105" t="n">
        <v>395300</v>
      </c>
      <c r="G53" s="83" t="s">
        <v>847</v>
      </c>
      <c r="H53" s="76" t="n">
        <v>93</v>
      </c>
      <c r="I53" s="76" t="s">
        <v>958</v>
      </c>
      <c r="J53" s="76" t="s">
        <v>959</v>
      </c>
      <c r="K53" s="76" t="s">
        <v>960</v>
      </c>
      <c r="L53" s="76" t="s">
        <v>961</v>
      </c>
      <c r="M53" s="76" t="n">
        <v>389600</v>
      </c>
      <c r="N53" s="76" t="s">
        <v>265</v>
      </c>
    </row>
    <row r="54" customFormat="false" ht="42.75" hidden="false" customHeight="false" outlineLevel="0" collapsed="false">
      <c r="A54" s="83" t="n">
        <v>41</v>
      </c>
      <c r="B54" s="83" t="s">
        <v>53</v>
      </c>
      <c r="C54" s="83" t="s">
        <v>512</v>
      </c>
      <c r="D54" s="83" t="s">
        <v>962</v>
      </c>
      <c r="E54" s="76" t="s">
        <v>963</v>
      </c>
      <c r="F54" s="105" t="n">
        <v>184200</v>
      </c>
      <c r="G54" s="83" t="s">
        <v>847</v>
      </c>
      <c r="H54" s="76" t="n">
        <v>93</v>
      </c>
      <c r="I54" s="76" t="s">
        <v>964</v>
      </c>
      <c r="J54" s="76" t="s">
        <v>965</v>
      </c>
      <c r="K54" s="76" t="s">
        <v>627</v>
      </c>
      <c r="L54" s="76" t="s">
        <v>901</v>
      </c>
      <c r="M54" s="76" t="n">
        <v>184200</v>
      </c>
      <c r="N54" s="76" t="s">
        <v>265</v>
      </c>
    </row>
    <row r="55" customFormat="false" ht="28.5" hidden="false" customHeight="false" outlineLevel="0" collapsed="false">
      <c r="A55" s="83" t="n">
        <v>42</v>
      </c>
      <c r="B55" s="83" t="s">
        <v>53</v>
      </c>
      <c r="C55" s="83" t="s">
        <v>512</v>
      </c>
      <c r="D55" s="83" t="s">
        <v>28</v>
      </c>
      <c r="E55" s="76" t="s">
        <v>966</v>
      </c>
      <c r="F55" s="105" t="n">
        <v>225000</v>
      </c>
      <c r="G55" s="83" t="s">
        <v>847</v>
      </c>
      <c r="H55" s="76" t="n">
        <v>93</v>
      </c>
      <c r="I55" s="76"/>
      <c r="J55" s="76"/>
      <c r="K55" s="76"/>
      <c r="L55" s="76"/>
      <c r="M55" s="76"/>
      <c r="N55" s="76"/>
    </row>
    <row r="56" customFormat="false" ht="42.75" hidden="false" customHeight="false" outlineLevel="0" collapsed="false">
      <c r="A56" s="83" t="n">
        <v>43</v>
      </c>
      <c r="B56" s="83" t="s">
        <v>53</v>
      </c>
      <c r="C56" s="83" t="s">
        <v>512</v>
      </c>
      <c r="D56" s="83" t="s">
        <v>762</v>
      </c>
      <c r="E56" s="76" t="s">
        <v>967</v>
      </c>
      <c r="F56" s="105" t="n">
        <v>164211</v>
      </c>
      <c r="G56" s="83" t="s">
        <v>847</v>
      </c>
      <c r="H56" s="76" t="n">
        <v>94</v>
      </c>
      <c r="I56" s="76" t="s">
        <v>968</v>
      </c>
      <c r="J56" s="76" t="s">
        <v>969</v>
      </c>
      <c r="K56" s="76" t="s">
        <v>544</v>
      </c>
      <c r="L56" s="76" t="s">
        <v>163</v>
      </c>
      <c r="M56" s="76" t="n">
        <v>164037</v>
      </c>
      <c r="N56" s="76" t="s">
        <v>265</v>
      </c>
    </row>
    <row r="57" customFormat="false" ht="42.75" hidden="false" customHeight="false" outlineLevel="0" collapsed="false">
      <c r="A57" s="83" t="n">
        <v>44</v>
      </c>
      <c r="B57" s="83" t="s">
        <v>53</v>
      </c>
      <c r="C57" s="83" t="s">
        <v>512</v>
      </c>
      <c r="D57" s="83" t="s">
        <v>762</v>
      </c>
      <c r="E57" s="76" t="s">
        <v>970</v>
      </c>
      <c r="F57" s="105" t="n">
        <v>70767</v>
      </c>
      <c r="G57" s="83" t="s">
        <v>847</v>
      </c>
      <c r="H57" s="76" t="n">
        <v>94</v>
      </c>
      <c r="I57" s="76" t="s">
        <v>971</v>
      </c>
      <c r="J57" s="76" t="s">
        <v>387</v>
      </c>
      <c r="K57" s="76" t="s">
        <v>162</v>
      </c>
      <c r="L57" s="76" t="s">
        <v>972</v>
      </c>
      <c r="M57" s="76" t="n">
        <v>70641</v>
      </c>
      <c r="N57" s="76" t="s">
        <v>265</v>
      </c>
    </row>
    <row r="58" customFormat="false" ht="28.5" hidden="false" customHeight="false" outlineLevel="0" collapsed="false">
      <c r="A58" s="83" t="n">
        <v>45</v>
      </c>
      <c r="B58" s="83" t="s">
        <v>53</v>
      </c>
      <c r="C58" s="83" t="s">
        <v>512</v>
      </c>
      <c r="D58" s="83" t="s">
        <v>762</v>
      </c>
      <c r="E58" s="76" t="s">
        <v>973</v>
      </c>
      <c r="F58" s="105" t="n">
        <v>394604</v>
      </c>
      <c r="G58" s="83" t="s">
        <v>847</v>
      </c>
      <c r="H58" s="76" t="n">
        <v>94</v>
      </c>
      <c r="I58" s="76" t="s">
        <v>974</v>
      </c>
      <c r="J58" s="76" t="s">
        <v>975</v>
      </c>
      <c r="K58" s="76" t="s">
        <v>723</v>
      </c>
      <c r="L58" s="76" t="s">
        <v>976</v>
      </c>
      <c r="M58" s="76" t="n">
        <v>394172</v>
      </c>
      <c r="N58" s="76" t="s">
        <v>265</v>
      </c>
    </row>
    <row r="59" customFormat="false" ht="42.75" hidden="false" customHeight="false" outlineLevel="0" collapsed="false">
      <c r="A59" s="83" t="n">
        <v>46</v>
      </c>
      <c r="B59" s="83" t="s">
        <v>53</v>
      </c>
      <c r="C59" s="83" t="s">
        <v>512</v>
      </c>
      <c r="D59" s="83" t="s">
        <v>762</v>
      </c>
      <c r="E59" s="76" t="s">
        <v>977</v>
      </c>
      <c r="F59" s="105" t="n">
        <v>70774</v>
      </c>
      <c r="G59" s="83" t="s">
        <v>847</v>
      </c>
      <c r="H59" s="76" t="n">
        <v>94</v>
      </c>
      <c r="I59" s="76" t="s">
        <v>978</v>
      </c>
      <c r="J59" s="76" t="s">
        <v>387</v>
      </c>
      <c r="K59" s="76" t="s">
        <v>162</v>
      </c>
      <c r="L59" s="76" t="s">
        <v>979</v>
      </c>
      <c r="M59" s="76" t="n">
        <v>70698</v>
      </c>
      <c r="N59" s="76" t="s">
        <v>265</v>
      </c>
    </row>
    <row r="60" customFormat="false" ht="28.5" hidden="false" customHeight="false" outlineLevel="0" collapsed="false">
      <c r="A60" s="83" t="n">
        <v>47</v>
      </c>
      <c r="B60" s="83" t="s">
        <v>53</v>
      </c>
      <c r="C60" s="83" t="s">
        <v>512</v>
      </c>
      <c r="D60" s="83" t="s">
        <v>762</v>
      </c>
      <c r="E60" s="76" t="s">
        <v>980</v>
      </c>
      <c r="F60" s="105" t="n">
        <v>302152</v>
      </c>
      <c r="G60" s="83" t="s">
        <v>847</v>
      </c>
      <c r="H60" s="76" t="n">
        <v>94</v>
      </c>
      <c r="I60" s="76" t="s">
        <v>981</v>
      </c>
      <c r="J60" s="76" t="s">
        <v>975</v>
      </c>
      <c r="K60" s="76" t="s">
        <v>982</v>
      </c>
      <c r="L60" s="76" t="s">
        <v>187</v>
      </c>
      <c r="M60" s="76" t="n">
        <v>301254</v>
      </c>
      <c r="N60" s="76" t="s">
        <v>265</v>
      </c>
    </row>
    <row r="61" customFormat="false" ht="42.75" hidden="false" customHeight="false" outlineLevel="0" collapsed="false">
      <c r="A61" s="83" t="n">
        <v>48</v>
      </c>
      <c r="B61" s="83" t="s">
        <v>53</v>
      </c>
      <c r="C61" s="83" t="s">
        <v>512</v>
      </c>
      <c r="D61" s="83" t="s">
        <v>762</v>
      </c>
      <c r="E61" s="76" t="s">
        <v>983</v>
      </c>
      <c r="F61" s="105" t="n">
        <v>398907</v>
      </c>
      <c r="G61" s="83" t="s">
        <v>847</v>
      </c>
      <c r="H61" s="76" t="n">
        <v>94</v>
      </c>
      <c r="I61" s="76" t="s">
        <v>984</v>
      </c>
      <c r="J61" s="76" t="s">
        <v>985</v>
      </c>
      <c r="K61" s="76" t="s">
        <v>544</v>
      </c>
      <c r="L61" s="76" t="s">
        <v>986</v>
      </c>
      <c r="M61" s="76" t="n">
        <v>398582</v>
      </c>
      <c r="N61" s="76" t="s">
        <v>265</v>
      </c>
    </row>
    <row r="62" customFormat="false" ht="42.75" hidden="false" customHeight="false" outlineLevel="0" collapsed="false">
      <c r="A62" s="83" t="n">
        <v>49</v>
      </c>
      <c r="B62" s="83" t="s">
        <v>53</v>
      </c>
      <c r="C62" s="83" t="s">
        <v>512</v>
      </c>
      <c r="D62" s="83" t="s">
        <v>762</v>
      </c>
      <c r="E62" s="76" t="s">
        <v>987</v>
      </c>
      <c r="F62" s="105" t="n">
        <v>558675</v>
      </c>
      <c r="G62" s="83" t="s">
        <v>847</v>
      </c>
      <c r="H62" s="76" t="n">
        <v>94</v>
      </c>
      <c r="I62" s="76" t="s">
        <v>988</v>
      </c>
      <c r="J62" s="76" t="s">
        <v>864</v>
      </c>
      <c r="K62" s="76" t="s">
        <v>989</v>
      </c>
      <c r="L62" s="76" t="s">
        <v>615</v>
      </c>
      <c r="M62" s="76" t="n">
        <v>558076</v>
      </c>
      <c r="N62" s="76" t="s">
        <v>265</v>
      </c>
    </row>
    <row r="63" customFormat="false" ht="57" hidden="false" customHeight="false" outlineLevel="0" collapsed="false">
      <c r="A63" s="83" t="n">
        <v>50</v>
      </c>
      <c r="B63" s="83" t="s">
        <v>53</v>
      </c>
      <c r="C63" s="83" t="s">
        <v>512</v>
      </c>
      <c r="D63" s="83" t="s">
        <v>762</v>
      </c>
      <c r="E63" s="76" t="s">
        <v>990</v>
      </c>
      <c r="F63" s="105" t="n">
        <v>424095</v>
      </c>
      <c r="G63" s="83" t="s">
        <v>847</v>
      </c>
      <c r="H63" s="76" t="n">
        <v>94</v>
      </c>
      <c r="I63" s="76" t="s">
        <v>991</v>
      </c>
      <c r="J63" s="76" t="s">
        <v>985</v>
      </c>
      <c r="K63" s="76" t="s">
        <v>992</v>
      </c>
      <c r="L63" s="76" t="s">
        <v>826</v>
      </c>
      <c r="M63" s="76" t="n">
        <v>423829</v>
      </c>
      <c r="N63" s="76" t="s">
        <v>265</v>
      </c>
    </row>
    <row r="64" customFormat="false" ht="42.75" hidden="false" customHeight="false" outlineLevel="0" collapsed="false">
      <c r="A64" s="83" t="n">
        <v>51</v>
      </c>
      <c r="B64" s="83" t="s">
        <v>53</v>
      </c>
      <c r="C64" s="83" t="s">
        <v>512</v>
      </c>
      <c r="D64" s="83" t="s">
        <v>993</v>
      </c>
      <c r="E64" s="76" t="s">
        <v>994</v>
      </c>
      <c r="F64" s="105" t="n">
        <v>277082</v>
      </c>
      <c r="G64" s="83" t="s">
        <v>847</v>
      </c>
      <c r="H64" s="76" t="n">
        <v>94</v>
      </c>
      <c r="I64" s="76" t="s">
        <v>995</v>
      </c>
      <c r="J64" s="76" t="s">
        <v>985</v>
      </c>
      <c r="K64" s="76" t="s">
        <v>996</v>
      </c>
      <c r="L64" s="76" t="s">
        <v>83</v>
      </c>
      <c r="M64" s="76" t="n">
        <v>276643</v>
      </c>
      <c r="N64" s="76" t="s">
        <v>265</v>
      </c>
    </row>
    <row r="65" customFormat="false" ht="42.75" hidden="false" customHeight="false" outlineLevel="0" collapsed="false">
      <c r="A65" s="83" t="n">
        <v>52</v>
      </c>
      <c r="B65" s="83" t="s">
        <v>53</v>
      </c>
      <c r="C65" s="83" t="s">
        <v>512</v>
      </c>
      <c r="D65" s="83" t="s">
        <v>993</v>
      </c>
      <c r="E65" s="76" t="s">
        <v>997</v>
      </c>
      <c r="F65" s="105" t="n">
        <v>156580</v>
      </c>
      <c r="G65" s="83" t="s">
        <v>847</v>
      </c>
      <c r="H65" s="76" t="n">
        <v>94</v>
      </c>
      <c r="I65" s="76" t="s">
        <v>998</v>
      </c>
      <c r="J65" s="76" t="s">
        <v>999</v>
      </c>
      <c r="K65" s="76" t="s">
        <v>517</v>
      </c>
      <c r="L65" s="76" t="s">
        <v>1000</v>
      </c>
      <c r="M65" s="76" t="n">
        <v>156153</v>
      </c>
      <c r="N65" s="76" t="s">
        <v>265</v>
      </c>
    </row>
    <row r="66" customFormat="false" ht="42.75" hidden="false" customHeight="false" outlineLevel="0" collapsed="false">
      <c r="A66" s="83" t="n">
        <v>53</v>
      </c>
      <c r="B66" s="83" t="s">
        <v>53</v>
      </c>
      <c r="C66" s="83" t="s">
        <v>512</v>
      </c>
      <c r="D66" s="83" t="s">
        <v>993</v>
      </c>
      <c r="E66" s="76" t="s">
        <v>1001</v>
      </c>
      <c r="F66" s="105" t="n">
        <v>160165</v>
      </c>
      <c r="G66" s="83" t="s">
        <v>847</v>
      </c>
      <c r="H66" s="76" t="n">
        <v>94</v>
      </c>
      <c r="I66" s="76" t="s">
        <v>1002</v>
      </c>
      <c r="J66" s="76" t="s">
        <v>985</v>
      </c>
      <c r="K66" s="76" t="s">
        <v>996</v>
      </c>
      <c r="L66" s="76" t="s">
        <v>723</v>
      </c>
      <c r="M66" s="76" t="n">
        <v>159800</v>
      </c>
      <c r="N66" s="76" t="s">
        <v>265</v>
      </c>
    </row>
    <row r="67" customFormat="false" ht="42.75" hidden="false" customHeight="false" outlineLevel="0" collapsed="false">
      <c r="A67" s="83" t="n">
        <v>54</v>
      </c>
      <c r="B67" s="83" t="s">
        <v>53</v>
      </c>
      <c r="C67" s="83" t="s">
        <v>512</v>
      </c>
      <c r="D67" s="83" t="s">
        <v>993</v>
      </c>
      <c r="E67" s="76" t="s">
        <v>1003</v>
      </c>
      <c r="F67" s="105" t="n">
        <v>196321</v>
      </c>
      <c r="G67" s="83" t="s">
        <v>847</v>
      </c>
      <c r="H67" s="76" t="n">
        <v>94</v>
      </c>
      <c r="I67" s="76" t="s">
        <v>1004</v>
      </c>
      <c r="J67" s="76" t="s">
        <v>985</v>
      </c>
      <c r="K67" s="76" t="s">
        <v>1005</v>
      </c>
      <c r="L67" s="76" t="s">
        <v>723</v>
      </c>
      <c r="M67" s="76" t="n">
        <v>195684</v>
      </c>
      <c r="N67" s="76" t="s">
        <v>265</v>
      </c>
    </row>
    <row r="68" customFormat="false" ht="42.75" hidden="false" customHeight="false" outlineLevel="0" collapsed="false">
      <c r="A68" s="83" t="n">
        <v>55</v>
      </c>
      <c r="B68" s="83" t="s">
        <v>53</v>
      </c>
      <c r="C68" s="83" t="s">
        <v>512</v>
      </c>
      <c r="D68" s="83" t="s">
        <v>993</v>
      </c>
      <c r="E68" s="76" t="s">
        <v>1006</v>
      </c>
      <c r="F68" s="105" t="n">
        <v>267989</v>
      </c>
      <c r="G68" s="83" t="s">
        <v>847</v>
      </c>
      <c r="H68" s="76" t="n">
        <v>94</v>
      </c>
      <c r="I68" s="76" t="s">
        <v>1007</v>
      </c>
      <c r="J68" s="76" t="s">
        <v>1008</v>
      </c>
      <c r="K68" s="76" t="s">
        <v>1009</v>
      </c>
      <c r="L68" s="76" t="s">
        <v>982</v>
      </c>
      <c r="M68" s="76" t="n">
        <v>267615</v>
      </c>
      <c r="N68" s="76" t="s">
        <v>265</v>
      </c>
    </row>
    <row r="69" customFormat="false" ht="45" hidden="false" customHeight="false" outlineLevel="0" collapsed="false">
      <c r="A69" s="83" t="n">
        <v>56</v>
      </c>
      <c r="B69" s="83" t="s">
        <v>53</v>
      </c>
      <c r="C69" s="83" t="s">
        <v>512</v>
      </c>
      <c r="D69" s="83" t="s">
        <v>993</v>
      </c>
      <c r="E69" s="76" t="s">
        <v>1010</v>
      </c>
      <c r="F69" s="105" t="n">
        <v>528327</v>
      </c>
      <c r="G69" s="83" t="s">
        <v>847</v>
      </c>
      <c r="H69" s="76" t="n">
        <v>94</v>
      </c>
      <c r="I69" s="76" t="s">
        <v>1011</v>
      </c>
      <c r="J69" s="76" t="s">
        <v>880</v>
      </c>
      <c r="K69" s="76" t="s">
        <v>657</v>
      </c>
      <c r="L69" s="76" t="s">
        <v>390</v>
      </c>
      <c r="M69" s="76" t="n">
        <v>527738</v>
      </c>
      <c r="N69" s="76" t="s">
        <v>265</v>
      </c>
    </row>
    <row r="70" customFormat="false" ht="45" hidden="false" customHeight="false" outlineLevel="0" collapsed="false">
      <c r="A70" s="83" t="n">
        <v>57</v>
      </c>
      <c r="B70" s="83" t="s">
        <v>53</v>
      </c>
      <c r="C70" s="83" t="s">
        <v>512</v>
      </c>
      <c r="D70" s="83" t="s">
        <v>993</v>
      </c>
      <c r="E70" s="76" t="s">
        <v>1012</v>
      </c>
      <c r="F70" s="105" t="n">
        <v>474610</v>
      </c>
      <c r="G70" s="83" t="s">
        <v>847</v>
      </c>
      <c r="H70" s="76" t="n">
        <v>94</v>
      </c>
      <c r="I70" s="76" t="s">
        <v>1013</v>
      </c>
      <c r="J70" s="76" t="s">
        <v>1014</v>
      </c>
      <c r="K70" s="76" t="s">
        <v>1009</v>
      </c>
      <c r="L70" s="76" t="s">
        <v>1015</v>
      </c>
      <c r="M70" s="76" t="n">
        <v>474017</v>
      </c>
      <c r="N70" s="76" t="s">
        <v>265</v>
      </c>
    </row>
    <row r="71" customFormat="false" ht="28.5" hidden="false" customHeight="false" outlineLevel="0" collapsed="false">
      <c r="A71" s="83" t="n">
        <v>58</v>
      </c>
      <c r="B71" s="83" t="s">
        <v>53</v>
      </c>
      <c r="C71" s="83" t="s">
        <v>576</v>
      </c>
      <c r="D71" s="83" t="s">
        <v>936</v>
      </c>
      <c r="E71" s="76" t="s">
        <v>1016</v>
      </c>
      <c r="F71" s="105" t="n">
        <v>580907</v>
      </c>
      <c r="G71" s="83" t="s">
        <v>847</v>
      </c>
      <c r="H71" s="76" t="n">
        <v>94</v>
      </c>
      <c r="I71" s="76" t="s">
        <v>1017</v>
      </c>
      <c r="J71" s="76" t="s">
        <v>849</v>
      </c>
      <c r="K71" s="76" t="s">
        <v>533</v>
      </c>
      <c r="L71" s="76" t="s">
        <v>1018</v>
      </c>
      <c r="M71" s="76" t="n">
        <v>577523</v>
      </c>
      <c r="N71" s="76" t="s">
        <v>265</v>
      </c>
    </row>
    <row r="72" customFormat="false" ht="42.75" hidden="false" customHeight="false" outlineLevel="0" collapsed="false">
      <c r="A72" s="83" t="n">
        <v>59</v>
      </c>
      <c r="B72" s="83" t="s">
        <v>53</v>
      </c>
      <c r="C72" s="83" t="s">
        <v>576</v>
      </c>
      <c r="D72" s="83" t="s">
        <v>112</v>
      </c>
      <c r="E72" s="76" t="s">
        <v>1019</v>
      </c>
      <c r="F72" s="105" t="n">
        <v>562157</v>
      </c>
      <c r="G72" s="83" t="s">
        <v>847</v>
      </c>
      <c r="H72" s="76" t="n">
        <v>94</v>
      </c>
      <c r="I72" s="76" t="s">
        <v>1020</v>
      </c>
      <c r="J72" s="76" t="s">
        <v>849</v>
      </c>
      <c r="K72" s="76" t="s">
        <v>94</v>
      </c>
      <c r="L72" s="76" t="s">
        <v>1021</v>
      </c>
      <c r="M72" s="76" t="n">
        <v>562149</v>
      </c>
      <c r="N72" s="76" t="s">
        <v>47</v>
      </c>
    </row>
    <row r="73" customFormat="false" ht="15" hidden="false" customHeight="false" outlineLevel="0" collapsed="false">
      <c r="A73" s="83"/>
      <c r="B73" s="83"/>
      <c r="C73" s="83"/>
      <c r="D73" s="83"/>
      <c r="E73" s="35" t="s">
        <v>249</v>
      </c>
      <c r="F73" s="106" t="n">
        <f aca="false">SUM(F14:F72)</f>
        <v>19381406</v>
      </c>
      <c r="G73" s="83"/>
      <c r="H73" s="76"/>
      <c r="I73" s="35"/>
      <c r="J73" s="76"/>
      <c r="K73" s="76"/>
      <c r="L73" s="76"/>
      <c r="M73" s="107" t="n">
        <f aca="false">SUM(M14:M72)</f>
        <v>15271231</v>
      </c>
      <c r="N73" s="83" t="s">
        <v>250</v>
      </c>
    </row>
    <row r="75" customFormat="false" ht="14.25" hidden="false" customHeight="false" outlineLevel="0" collapsed="false">
      <c r="A75" s="70" t="s">
        <v>1022</v>
      </c>
    </row>
  </sheetData>
  <autoFilter ref="A13:N73"/>
  <mergeCells count="18">
    <mergeCell ref="C1:H1"/>
    <mergeCell ref="C3:F3"/>
    <mergeCell ref="C5:D5"/>
    <mergeCell ref="H5:H6"/>
    <mergeCell ref="C6:D6"/>
    <mergeCell ref="C7:D7"/>
    <mergeCell ref="A10:A11"/>
    <mergeCell ref="B10:B11"/>
    <mergeCell ref="C10:C11"/>
    <mergeCell ref="D10:D11"/>
    <mergeCell ref="E10:E11"/>
    <mergeCell ref="F10:F11"/>
    <mergeCell ref="G10:G11"/>
    <mergeCell ref="H10:H11"/>
    <mergeCell ref="I10:I11"/>
    <mergeCell ref="J10:J11"/>
    <mergeCell ref="M10:M11"/>
    <mergeCell ref="N10:N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5"/>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E81" activeCellId="0" sqref="E81"/>
    </sheetView>
  </sheetViews>
  <sheetFormatPr defaultColWidth="9.13671875" defaultRowHeight="15" zeroHeight="false" outlineLevelRow="0" outlineLevelCol="0"/>
  <cols>
    <col collapsed="false" customWidth="true" hidden="false" outlineLevel="0" max="1" min="1" style="70" width="2.99"/>
    <col collapsed="false" customWidth="true" hidden="false" outlineLevel="0" max="2" min="2" style="70" width="7.28"/>
    <col collapsed="false" customWidth="true" hidden="false" outlineLevel="0" max="3" min="3" style="70" width="9.56"/>
    <col collapsed="false" customWidth="true" hidden="false" outlineLevel="0" max="4" min="4" style="70" width="7.99"/>
    <col collapsed="false" customWidth="true" hidden="false" outlineLevel="0" max="5" min="5" style="71" width="27.42"/>
    <col collapsed="false" customWidth="true" hidden="false" outlineLevel="0" max="6" min="6" style="108" width="11.85"/>
    <col collapsed="false" customWidth="true" hidden="false" outlineLevel="0" max="7" min="7" style="70" width="16.56"/>
    <col collapsed="false" customWidth="true" hidden="false" outlineLevel="0" max="8" min="8" style="70" width="9.56"/>
    <col collapsed="false" customWidth="true" hidden="false" outlineLevel="0" max="9" min="9" style="70" width="14.28"/>
    <col collapsed="false" customWidth="true" hidden="false" outlineLevel="0" max="10" min="10" style="70" width="13.7"/>
    <col collapsed="false" customWidth="false" hidden="false" outlineLevel="0" max="11" min="11" style="70" width="9.14"/>
    <col collapsed="false" customWidth="true" hidden="false" outlineLevel="0" max="12" min="12" style="70" width="10.56"/>
    <col collapsed="false" customWidth="true" hidden="false" outlineLevel="0" max="13" min="13" style="70" width="12.42"/>
    <col collapsed="false" customWidth="false" hidden="false" outlineLevel="0" max="257" min="14" style="70" width="9.14"/>
  </cols>
  <sheetData>
    <row r="2" customFormat="false" ht="15" hidden="false" customHeight="true" outlineLevel="0" collapsed="false">
      <c r="C2" s="40" t="s">
        <v>0</v>
      </c>
      <c r="D2" s="40"/>
      <c r="E2" s="40"/>
      <c r="F2" s="40"/>
      <c r="G2" s="40"/>
      <c r="H2" s="40"/>
    </row>
    <row r="3" customFormat="false" ht="14.25" hidden="false" customHeight="false" outlineLevel="0" collapsed="false">
      <c r="C3" s="71"/>
      <c r="D3" s="72"/>
      <c r="E3" s="49"/>
      <c r="F3" s="73"/>
      <c r="G3" s="73"/>
      <c r="H3" s="73"/>
    </row>
    <row r="4" customFormat="false" ht="14.25" hidden="false" customHeight="true" outlineLevel="0" collapsed="false">
      <c r="C4" s="109" t="s">
        <v>580</v>
      </c>
      <c r="D4" s="109"/>
      <c r="E4" s="109"/>
      <c r="F4" s="109"/>
      <c r="G4" s="73"/>
      <c r="H4" s="73"/>
    </row>
    <row r="5" customFormat="false" ht="15" hidden="false" customHeight="true" outlineLevel="0" collapsed="false">
      <c r="C5" s="109" t="s">
        <v>2</v>
      </c>
      <c r="D5" s="109"/>
      <c r="E5" s="109"/>
      <c r="F5" s="109"/>
      <c r="G5" s="73"/>
      <c r="H5" s="73"/>
    </row>
    <row r="6" customFormat="false" ht="25.5" hidden="false" customHeight="true" outlineLevel="0" collapsed="false">
      <c r="A6" s="71"/>
      <c r="B6" s="71"/>
      <c r="C6" s="71"/>
      <c r="D6" s="71"/>
      <c r="E6" s="110"/>
      <c r="F6" s="111"/>
      <c r="G6" s="73"/>
      <c r="H6" s="73"/>
      <c r="I6" s="71"/>
      <c r="J6" s="71"/>
    </row>
    <row r="7" customFormat="false" ht="19.5" hidden="false" customHeight="true" outlineLevel="0" collapsed="false">
      <c r="A7" s="71"/>
      <c r="B7" s="74"/>
      <c r="C7" s="43" t="s">
        <v>3</v>
      </c>
      <c r="D7" s="43"/>
      <c r="E7" s="44" t="s">
        <v>1023</v>
      </c>
      <c r="F7" s="45" t="s">
        <v>1024</v>
      </c>
      <c r="G7" s="46"/>
      <c r="H7" s="46" t="s">
        <v>6</v>
      </c>
      <c r="I7" s="38"/>
      <c r="J7" s="38"/>
    </row>
    <row r="8" customFormat="false" ht="34.5" hidden="false" customHeight="true" outlineLevel="0" collapsed="false">
      <c r="A8" s="71"/>
      <c r="B8" s="71"/>
      <c r="C8" s="35" t="s">
        <v>7</v>
      </c>
      <c r="D8" s="35"/>
      <c r="E8" s="35" t="s">
        <v>1025</v>
      </c>
      <c r="F8" s="47" t="s">
        <v>584</v>
      </c>
      <c r="G8" s="38"/>
      <c r="H8" s="46"/>
      <c r="I8" s="71"/>
      <c r="J8" s="71"/>
    </row>
    <row r="9" customFormat="false" ht="50.25" hidden="false" customHeight="true" outlineLevel="0" collapsed="false">
      <c r="A9" s="71"/>
      <c r="B9" s="71"/>
      <c r="C9" s="41" t="s">
        <v>9</v>
      </c>
      <c r="D9" s="41"/>
      <c r="E9" s="38" t="s">
        <v>1026</v>
      </c>
      <c r="F9" s="48"/>
      <c r="G9" s="38"/>
      <c r="H9" s="38"/>
      <c r="I9" s="71"/>
      <c r="J9" s="71"/>
    </row>
    <row r="10" customFormat="false" ht="15" hidden="false" customHeight="false" outlineLevel="0" collapsed="false">
      <c r="A10" s="71"/>
      <c r="B10" s="71"/>
      <c r="C10" s="41"/>
      <c r="D10" s="41"/>
      <c r="F10" s="48"/>
      <c r="G10" s="38"/>
      <c r="H10" s="38"/>
      <c r="I10" s="71"/>
      <c r="J10" s="71"/>
    </row>
    <row r="11" customFormat="false" ht="15" hidden="false" customHeight="false" outlineLevel="0" collapsed="false">
      <c r="A11" s="71"/>
      <c r="B11" s="71"/>
      <c r="C11" s="71"/>
      <c r="D11" s="71"/>
      <c r="F11" s="111"/>
      <c r="G11" s="73"/>
      <c r="H11" s="73"/>
      <c r="I11" s="71"/>
      <c r="J11" s="71"/>
    </row>
    <row r="12" customFormat="false" ht="70.5" hidden="false" customHeight="true" outlineLevel="0" collapsed="false">
      <c r="A12" s="35" t="s">
        <v>11</v>
      </c>
      <c r="B12" s="35" t="s">
        <v>12</v>
      </c>
      <c r="C12" s="35" t="s">
        <v>13</v>
      </c>
      <c r="D12" s="35" t="s">
        <v>14</v>
      </c>
      <c r="E12" s="35" t="s">
        <v>15</v>
      </c>
      <c r="F12" s="47" t="s">
        <v>16</v>
      </c>
      <c r="G12" s="35" t="s">
        <v>17</v>
      </c>
      <c r="H12" s="35" t="s">
        <v>18</v>
      </c>
      <c r="I12" s="51" t="s">
        <v>19</v>
      </c>
      <c r="J12" s="51" t="s">
        <v>20</v>
      </c>
      <c r="K12" s="51" t="s">
        <v>21</v>
      </c>
      <c r="L12" s="51" t="s">
        <v>22</v>
      </c>
      <c r="M12" s="51" t="s">
        <v>23</v>
      </c>
      <c r="N12" s="51" t="s">
        <v>24</v>
      </c>
    </row>
    <row r="13" customFormat="false" ht="1.5" hidden="false" customHeight="true" outlineLevel="0" collapsed="false">
      <c r="A13" s="35"/>
      <c r="B13" s="35"/>
      <c r="C13" s="35"/>
      <c r="D13" s="35"/>
      <c r="E13" s="35"/>
      <c r="F13" s="47"/>
      <c r="G13" s="35"/>
      <c r="H13" s="35"/>
      <c r="I13" s="51"/>
      <c r="J13" s="51"/>
      <c r="K13" s="51" t="s">
        <v>25</v>
      </c>
      <c r="L13" s="51" t="s">
        <v>25</v>
      </c>
      <c r="M13" s="51"/>
      <c r="N13" s="51"/>
    </row>
    <row r="14" customFormat="false" ht="15" hidden="false" customHeight="false" outlineLevel="0" collapsed="false">
      <c r="A14" s="35"/>
      <c r="B14" s="35"/>
      <c r="C14" s="35"/>
      <c r="D14" s="35"/>
      <c r="E14" s="35"/>
      <c r="F14" s="47"/>
      <c r="G14" s="35"/>
      <c r="H14" s="35"/>
      <c r="I14" s="35"/>
      <c r="J14" s="76"/>
      <c r="K14" s="83"/>
      <c r="L14" s="83"/>
      <c r="M14" s="83"/>
      <c r="N14" s="83"/>
    </row>
    <row r="15" customFormat="false" ht="15" hidden="false" customHeight="false" outlineLevel="0" collapsed="false">
      <c r="A15" s="77" t="n">
        <v>1</v>
      </c>
      <c r="B15" s="35" t="n">
        <v>2</v>
      </c>
      <c r="C15" s="47" t="n">
        <v>3</v>
      </c>
      <c r="D15" s="47" t="n">
        <v>4</v>
      </c>
      <c r="E15" s="35" t="n">
        <v>5</v>
      </c>
      <c r="F15" s="81" t="n">
        <v>6</v>
      </c>
      <c r="G15" s="75" t="n">
        <v>7</v>
      </c>
      <c r="H15" s="75" t="n">
        <v>8</v>
      </c>
      <c r="I15" s="35" t="n">
        <v>9</v>
      </c>
      <c r="J15" s="35" t="n">
        <v>10</v>
      </c>
      <c r="K15" s="107" t="n">
        <v>11</v>
      </c>
      <c r="L15" s="107" t="n">
        <v>12</v>
      </c>
      <c r="M15" s="107" t="n">
        <v>13</v>
      </c>
      <c r="N15" s="107" t="n">
        <v>14</v>
      </c>
    </row>
    <row r="16" customFormat="false" ht="65.25" hidden="false" customHeight="true" outlineLevel="0" collapsed="false">
      <c r="A16" s="83" t="n">
        <v>1</v>
      </c>
      <c r="B16" s="83" t="s">
        <v>26</v>
      </c>
      <c r="C16" s="83" t="s">
        <v>403</v>
      </c>
      <c r="D16" s="83" t="s">
        <v>27</v>
      </c>
      <c r="E16" s="76" t="s">
        <v>1027</v>
      </c>
      <c r="F16" s="55" t="n">
        <v>167122</v>
      </c>
      <c r="G16" s="112" t="s">
        <v>1028</v>
      </c>
      <c r="H16" s="83" t="n">
        <v>95</v>
      </c>
      <c r="I16" s="112" t="s">
        <v>1029</v>
      </c>
      <c r="J16" s="112" t="s">
        <v>1030</v>
      </c>
      <c r="K16" s="83" t="s">
        <v>135</v>
      </c>
      <c r="L16" s="83" t="s">
        <v>1031</v>
      </c>
      <c r="M16" s="76" t="n">
        <v>134589</v>
      </c>
      <c r="N16" s="83" t="s">
        <v>265</v>
      </c>
    </row>
    <row r="17" customFormat="false" ht="65.25" hidden="false" customHeight="true" outlineLevel="0" collapsed="false">
      <c r="A17" s="83" t="n">
        <v>2</v>
      </c>
      <c r="B17" s="83" t="s">
        <v>26</v>
      </c>
      <c r="C17" s="83" t="s">
        <v>403</v>
      </c>
      <c r="D17" s="83" t="s">
        <v>27</v>
      </c>
      <c r="E17" s="76" t="s">
        <v>1032</v>
      </c>
      <c r="F17" s="55" t="n">
        <v>140900</v>
      </c>
      <c r="G17" s="112" t="s">
        <v>1028</v>
      </c>
      <c r="H17" s="83" t="n">
        <v>96</v>
      </c>
      <c r="I17" s="112"/>
      <c r="J17" s="112"/>
      <c r="K17" s="112"/>
      <c r="L17" s="83"/>
      <c r="M17" s="76"/>
      <c r="N17" s="83"/>
    </row>
    <row r="18" customFormat="false" ht="44.25" hidden="false" customHeight="true" outlineLevel="0" collapsed="false">
      <c r="A18" s="83" t="n">
        <v>3</v>
      </c>
      <c r="B18" s="83" t="s">
        <v>1033</v>
      </c>
      <c r="C18" s="83" t="s">
        <v>1034</v>
      </c>
      <c r="D18" s="83" t="s">
        <v>503</v>
      </c>
      <c r="E18" s="76" t="s">
        <v>1035</v>
      </c>
      <c r="F18" s="55"/>
      <c r="G18" s="112" t="s">
        <v>1036</v>
      </c>
      <c r="H18" s="83" t="n">
        <v>96</v>
      </c>
      <c r="I18" s="113" t="s">
        <v>1037</v>
      </c>
      <c r="J18" s="113"/>
      <c r="K18" s="113"/>
      <c r="L18" s="113"/>
      <c r="M18" s="113"/>
      <c r="N18" s="83"/>
    </row>
    <row r="19" customFormat="false" ht="65.25" hidden="false" customHeight="true" outlineLevel="0" collapsed="false">
      <c r="A19" s="83" t="n">
        <v>4</v>
      </c>
      <c r="B19" s="83" t="s">
        <v>53</v>
      </c>
      <c r="C19" s="83" t="s">
        <v>740</v>
      </c>
      <c r="D19" s="83" t="s">
        <v>503</v>
      </c>
      <c r="E19" s="76" t="s">
        <v>1038</v>
      </c>
      <c r="F19" s="55" t="n">
        <v>368700</v>
      </c>
      <c r="G19" s="83" t="s">
        <v>1039</v>
      </c>
      <c r="H19" s="83" t="n">
        <v>96</v>
      </c>
      <c r="I19" s="112" t="s">
        <v>1040</v>
      </c>
      <c r="J19" s="112" t="s">
        <v>1041</v>
      </c>
      <c r="K19" s="112" t="s">
        <v>855</v>
      </c>
      <c r="L19" s="83" t="s">
        <v>1042</v>
      </c>
      <c r="M19" s="76" t="n">
        <v>368307</v>
      </c>
      <c r="N19" s="83" t="s">
        <v>265</v>
      </c>
    </row>
    <row r="20" customFormat="false" ht="65.25" hidden="false" customHeight="true" outlineLevel="0" collapsed="false">
      <c r="A20" s="83" t="n">
        <v>5</v>
      </c>
      <c r="B20" s="83" t="s">
        <v>53</v>
      </c>
      <c r="C20" s="83" t="s">
        <v>740</v>
      </c>
      <c r="D20" s="83" t="s">
        <v>503</v>
      </c>
      <c r="E20" s="76" t="s">
        <v>1043</v>
      </c>
      <c r="F20" s="55" t="n">
        <v>333300</v>
      </c>
      <c r="G20" s="83" t="s">
        <v>1039</v>
      </c>
      <c r="H20" s="83" t="n">
        <v>96</v>
      </c>
      <c r="I20" s="112" t="s">
        <v>1044</v>
      </c>
      <c r="J20" s="112" t="s">
        <v>1045</v>
      </c>
      <c r="K20" s="112" t="s">
        <v>129</v>
      </c>
      <c r="L20" s="83" t="s">
        <v>1046</v>
      </c>
      <c r="M20" s="76" t="n">
        <v>333037</v>
      </c>
      <c r="N20" s="83" t="s">
        <v>265</v>
      </c>
    </row>
    <row r="21" customFormat="false" ht="65.25" hidden="false" customHeight="true" outlineLevel="0" collapsed="false">
      <c r="A21" s="83" t="n">
        <v>6</v>
      </c>
      <c r="B21" s="83" t="s">
        <v>53</v>
      </c>
      <c r="C21" s="83" t="s">
        <v>740</v>
      </c>
      <c r="D21" s="83" t="s">
        <v>503</v>
      </c>
      <c r="E21" s="76" t="s">
        <v>1047</v>
      </c>
      <c r="F21" s="55" t="n">
        <v>380300</v>
      </c>
      <c r="G21" s="83" t="s">
        <v>1039</v>
      </c>
      <c r="H21" s="83" t="n">
        <v>96</v>
      </c>
      <c r="I21" s="112" t="s">
        <v>1048</v>
      </c>
      <c r="J21" s="112" t="s">
        <v>1049</v>
      </c>
      <c r="K21" s="112" t="s">
        <v>1050</v>
      </c>
      <c r="L21" s="83" t="s">
        <v>769</v>
      </c>
      <c r="M21" s="76" t="n">
        <v>351841</v>
      </c>
      <c r="N21" s="83" t="s">
        <v>265</v>
      </c>
    </row>
    <row r="22" customFormat="false" ht="65.25" hidden="false" customHeight="true" outlineLevel="0" collapsed="false">
      <c r="A22" s="83" t="n">
        <v>7</v>
      </c>
      <c r="B22" s="83" t="s">
        <v>53</v>
      </c>
      <c r="C22" s="83" t="s">
        <v>740</v>
      </c>
      <c r="D22" s="83" t="s">
        <v>503</v>
      </c>
      <c r="E22" s="76" t="s">
        <v>1051</v>
      </c>
      <c r="F22" s="55" t="n">
        <v>489900</v>
      </c>
      <c r="G22" s="83" t="s">
        <v>1039</v>
      </c>
      <c r="H22" s="83" t="n">
        <v>96</v>
      </c>
      <c r="I22" s="112" t="s">
        <v>1052</v>
      </c>
      <c r="J22" s="112" t="s">
        <v>1053</v>
      </c>
      <c r="K22" s="112" t="s">
        <v>1054</v>
      </c>
      <c r="L22" s="83" t="s">
        <v>1055</v>
      </c>
      <c r="M22" s="76" t="n">
        <v>455114</v>
      </c>
      <c r="N22" s="83" t="s">
        <v>265</v>
      </c>
    </row>
    <row r="23" customFormat="false" ht="65.25" hidden="false" customHeight="true" outlineLevel="0" collapsed="false">
      <c r="A23" s="83" t="n">
        <v>8</v>
      </c>
      <c r="B23" s="83" t="s">
        <v>53</v>
      </c>
      <c r="C23" s="83" t="s">
        <v>740</v>
      </c>
      <c r="D23" s="83" t="s">
        <v>503</v>
      </c>
      <c r="E23" s="76" t="s">
        <v>1056</v>
      </c>
      <c r="F23" s="55" t="n">
        <v>502300</v>
      </c>
      <c r="G23" s="83" t="s">
        <v>1039</v>
      </c>
      <c r="H23" s="83" t="n">
        <v>96</v>
      </c>
      <c r="I23" s="112" t="s">
        <v>1057</v>
      </c>
      <c r="J23" s="112" t="s">
        <v>1058</v>
      </c>
      <c r="K23" s="112" t="s">
        <v>773</v>
      </c>
      <c r="L23" s="83" t="s">
        <v>158</v>
      </c>
      <c r="M23" s="76" t="n">
        <v>478332</v>
      </c>
      <c r="N23" s="83" t="s">
        <v>265</v>
      </c>
    </row>
    <row r="24" customFormat="false" ht="65.25" hidden="false" customHeight="true" outlineLevel="0" collapsed="false">
      <c r="A24" s="83" t="n">
        <v>9</v>
      </c>
      <c r="B24" s="83" t="s">
        <v>53</v>
      </c>
      <c r="C24" s="83" t="s">
        <v>740</v>
      </c>
      <c r="D24" s="83" t="s">
        <v>503</v>
      </c>
      <c r="E24" s="76" t="s">
        <v>1059</v>
      </c>
      <c r="F24" s="55" t="n">
        <v>329600</v>
      </c>
      <c r="G24" s="83" t="s">
        <v>1039</v>
      </c>
      <c r="H24" s="83" t="n">
        <v>96</v>
      </c>
      <c r="I24" s="112" t="s">
        <v>1060</v>
      </c>
      <c r="J24" s="112" t="s">
        <v>1061</v>
      </c>
      <c r="K24" s="112" t="s">
        <v>540</v>
      </c>
      <c r="L24" s="83" t="s">
        <v>1062</v>
      </c>
      <c r="M24" s="76" t="n">
        <v>312320</v>
      </c>
      <c r="N24" s="83" t="s">
        <v>265</v>
      </c>
    </row>
    <row r="25" customFormat="false" ht="65.25" hidden="false" customHeight="true" outlineLevel="0" collapsed="false">
      <c r="A25" s="83" t="n">
        <v>10</v>
      </c>
      <c r="B25" s="83" t="s">
        <v>53</v>
      </c>
      <c r="C25" s="83" t="s">
        <v>740</v>
      </c>
      <c r="D25" s="83" t="s">
        <v>503</v>
      </c>
      <c r="E25" s="76" t="s">
        <v>1063</v>
      </c>
      <c r="F25" s="55" t="n">
        <v>605900</v>
      </c>
      <c r="G25" s="83" t="s">
        <v>1039</v>
      </c>
      <c r="H25" s="83" t="n">
        <v>96</v>
      </c>
      <c r="I25" s="112" t="s">
        <v>1064</v>
      </c>
      <c r="J25" s="112" t="s">
        <v>956</v>
      </c>
      <c r="K25" s="112" t="s">
        <v>549</v>
      </c>
      <c r="L25" s="83" t="s">
        <v>343</v>
      </c>
      <c r="M25" s="76" t="n">
        <v>571714</v>
      </c>
      <c r="N25" s="83" t="s">
        <v>265</v>
      </c>
    </row>
    <row r="26" customFormat="false" ht="65.25" hidden="false" customHeight="true" outlineLevel="0" collapsed="false">
      <c r="A26" s="83" t="n">
        <v>11</v>
      </c>
      <c r="B26" s="83" t="s">
        <v>53</v>
      </c>
      <c r="C26" s="83" t="s">
        <v>740</v>
      </c>
      <c r="D26" s="83" t="s">
        <v>1065</v>
      </c>
      <c r="E26" s="76" t="s">
        <v>1066</v>
      </c>
      <c r="F26" s="55" t="n">
        <v>534900</v>
      </c>
      <c r="G26" s="83" t="s">
        <v>1039</v>
      </c>
      <c r="H26" s="83" t="n">
        <v>96</v>
      </c>
      <c r="I26" s="112" t="s">
        <v>1067</v>
      </c>
      <c r="J26" s="112" t="s">
        <v>1068</v>
      </c>
      <c r="K26" s="112" t="s">
        <v>945</v>
      </c>
      <c r="L26" s="83" t="s">
        <v>357</v>
      </c>
      <c r="M26" s="76" t="n">
        <v>512216</v>
      </c>
      <c r="N26" s="83" t="s">
        <v>265</v>
      </c>
    </row>
    <row r="27" customFormat="false" ht="65.25" hidden="false" customHeight="true" outlineLevel="0" collapsed="false">
      <c r="A27" s="83" t="n">
        <v>12</v>
      </c>
      <c r="B27" s="83" t="s">
        <v>53</v>
      </c>
      <c r="C27" s="83" t="s">
        <v>740</v>
      </c>
      <c r="D27" s="83" t="s">
        <v>1065</v>
      </c>
      <c r="E27" s="76" t="s">
        <v>1069</v>
      </c>
      <c r="F27" s="55" t="n">
        <v>490300</v>
      </c>
      <c r="G27" s="83" t="s">
        <v>1039</v>
      </c>
      <c r="H27" s="83" t="n">
        <v>96</v>
      </c>
      <c r="I27" s="112" t="s">
        <v>1070</v>
      </c>
      <c r="J27" s="112" t="s">
        <v>1071</v>
      </c>
      <c r="K27" s="112" t="s">
        <v>352</v>
      </c>
      <c r="L27" s="83" t="s">
        <v>549</v>
      </c>
      <c r="M27" s="76" t="n">
        <v>458040</v>
      </c>
      <c r="N27" s="83" t="s">
        <v>265</v>
      </c>
    </row>
    <row r="28" customFormat="false" ht="65.25" hidden="false" customHeight="true" outlineLevel="0" collapsed="false">
      <c r="A28" s="83" t="n">
        <v>13</v>
      </c>
      <c r="B28" s="83" t="s">
        <v>53</v>
      </c>
      <c r="C28" s="83" t="s">
        <v>740</v>
      </c>
      <c r="D28" s="83" t="s">
        <v>1065</v>
      </c>
      <c r="E28" s="76" t="s">
        <v>1072</v>
      </c>
      <c r="F28" s="55" t="n">
        <v>417100</v>
      </c>
      <c r="G28" s="83" t="s">
        <v>1039</v>
      </c>
      <c r="H28" s="83" t="n">
        <v>96</v>
      </c>
      <c r="I28" s="112" t="s">
        <v>1073</v>
      </c>
      <c r="J28" s="112" t="s">
        <v>1041</v>
      </c>
      <c r="K28" s="112" t="s">
        <v>1074</v>
      </c>
      <c r="L28" s="83" t="s">
        <v>596</v>
      </c>
      <c r="M28" s="76" t="n">
        <v>394816</v>
      </c>
      <c r="N28" s="83" t="s">
        <v>265</v>
      </c>
    </row>
    <row r="29" customFormat="false" ht="65.25" hidden="false" customHeight="true" outlineLevel="0" collapsed="false">
      <c r="A29" s="83" t="n">
        <v>14</v>
      </c>
      <c r="B29" s="83" t="s">
        <v>53</v>
      </c>
      <c r="C29" s="83" t="s">
        <v>740</v>
      </c>
      <c r="D29" s="83" t="s">
        <v>1065</v>
      </c>
      <c r="E29" s="76" t="s">
        <v>1075</v>
      </c>
      <c r="F29" s="55" t="n">
        <v>475600</v>
      </c>
      <c r="G29" s="83" t="s">
        <v>1039</v>
      </c>
      <c r="H29" s="83" t="n">
        <v>96</v>
      </c>
      <c r="I29" s="112" t="s">
        <v>1076</v>
      </c>
      <c r="J29" s="112" t="s">
        <v>1041</v>
      </c>
      <c r="K29" s="112" t="s">
        <v>1074</v>
      </c>
      <c r="L29" s="83" t="s">
        <v>596</v>
      </c>
      <c r="M29" s="76" t="n">
        <v>455176</v>
      </c>
      <c r="N29" s="83" t="s">
        <v>265</v>
      </c>
    </row>
    <row r="30" customFormat="false" ht="65.25" hidden="false" customHeight="true" outlineLevel="0" collapsed="false">
      <c r="A30" s="83" t="n">
        <v>15</v>
      </c>
      <c r="B30" s="83" t="s">
        <v>53</v>
      </c>
      <c r="C30" s="83" t="s">
        <v>740</v>
      </c>
      <c r="D30" s="83" t="s">
        <v>1065</v>
      </c>
      <c r="E30" s="76" t="s">
        <v>1077</v>
      </c>
      <c r="F30" s="55" t="n">
        <v>352300</v>
      </c>
      <c r="G30" s="83" t="s">
        <v>1039</v>
      </c>
      <c r="H30" s="83" t="n">
        <v>96</v>
      </c>
      <c r="I30" s="112" t="s">
        <v>1078</v>
      </c>
      <c r="J30" s="112" t="s">
        <v>1071</v>
      </c>
      <c r="K30" s="112" t="s">
        <v>352</v>
      </c>
      <c r="L30" s="83" t="s">
        <v>549</v>
      </c>
      <c r="M30" s="76" t="n">
        <v>328585</v>
      </c>
      <c r="N30" s="83" t="s">
        <v>265</v>
      </c>
    </row>
    <row r="31" customFormat="false" ht="65.25" hidden="false" customHeight="true" outlineLevel="0" collapsed="false">
      <c r="A31" s="83" t="n">
        <v>16</v>
      </c>
      <c r="B31" s="83" t="s">
        <v>53</v>
      </c>
      <c r="C31" s="83" t="s">
        <v>740</v>
      </c>
      <c r="D31" s="83" t="s">
        <v>1065</v>
      </c>
      <c r="E31" s="76" t="s">
        <v>1079</v>
      </c>
      <c r="F31" s="55" t="n">
        <v>591500</v>
      </c>
      <c r="G31" s="83" t="s">
        <v>1039</v>
      </c>
      <c r="H31" s="83" t="n">
        <v>96</v>
      </c>
      <c r="I31" s="112" t="s">
        <v>1080</v>
      </c>
      <c r="J31" s="112" t="s">
        <v>1081</v>
      </c>
      <c r="K31" s="112" t="s">
        <v>575</v>
      </c>
      <c r="L31" s="83" t="s">
        <v>357</v>
      </c>
      <c r="M31" s="76" t="n">
        <v>568717</v>
      </c>
      <c r="N31" s="83" t="s">
        <v>265</v>
      </c>
    </row>
    <row r="32" customFormat="false" ht="65.25" hidden="false" customHeight="true" outlineLevel="0" collapsed="false">
      <c r="A32" s="83" t="n">
        <v>17</v>
      </c>
      <c r="B32" s="83" t="s">
        <v>53</v>
      </c>
      <c r="C32" s="83" t="s">
        <v>740</v>
      </c>
      <c r="D32" s="83" t="s">
        <v>1065</v>
      </c>
      <c r="E32" s="76" t="s">
        <v>1082</v>
      </c>
      <c r="F32" s="55" t="n">
        <v>280000</v>
      </c>
      <c r="G32" s="83" t="s">
        <v>1039</v>
      </c>
      <c r="H32" s="83" t="n">
        <v>96</v>
      </c>
      <c r="I32" s="112" t="s">
        <v>1083</v>
      </c>
      <c r="J32" s="112" t="s">
        <v>1084</v>
      </c>
      <c r="K32" s="112" t="s">
        <v>851</v>
      </c>
      <c r="L32" s="83" t="s">
        <v>549</v>
      </c>
      <c r="M32" s="76" t="n">
        <v>280000</v>
      </c>
      <c r="N32" s="83" t="s">
        <v>265</v>
      </c>
    </row>
    <row r="33" customFormat="false" ht="65.25" hidden="false" customHeight="true" outlineLevel="0" collapsed="false">
      <c r="A33" s="83" t="n">
        <v>18</v>
      </c>
      <c r="B33" s="83" t="s">
        <v>53</v>
      </c>
      <c r="C33" s="83" t="s">
        <v>740</v>
      </c>
      <c r="D33" s="83" t="s">
        <v>503</v>
      </c>
      <c r="E33" s="76" t="s">
        <v>1085</v>
      </c>
      <c r="F33" s="55" t="n">
        <v>471000</v>
      </c>
      <c r="G33" s="83" t="s">
        <v>1039</v>
      </c>
      <c r="H33" s="83" t="n">
        <v>96</v>
      </c>
      <c r="I33" s="112" t="s">
        <v>1086</v>
      </c>
      <c r="J33" s="112" t="s">
        <v>1087</v>
      </c>
      <c r="K33" s="112" t="s">
        <v>536</v>
      </c>
      <c r="L33" s="83" t="s">
        <v>1046</v>
      </c>
      <c r="M33" s="76" t="n">
        <v>440060</v>
      </c>
      <c r="N33" s="83" t="s">
        <v>265</v>
      </c>
    </row>
    <row r="34" customFormat="false" ht="65.25" hidden="false" customHeight="true" outlineLevel="0" collapsed="false">
      <c r="A34" s="83" t="n">
        <v>19</v>
      </c>
      <c r="B34" s="83" t="s">
        <v>53</v>
      </c>
      <c r="C34" s="83" t="s">
        <v>740</v>
      </c>
      <c r="D34" s="83" t="s">
        <v>503</v>
      </c>
      <c r="E34" s="76" t="s">
        <v>1088</v>
      </c>
      <c r="F34" s="55" t="n">
        <v>215800</v>
      </c>
      <c r="G34" s="83" t="s">
        <v>1039</v>
      </c>
      <c r="H34" s="83" t="n">
        <v>96</v>
      </c>
      <c r="I34" s="112" t="s">
        <v>1089</v>
      </c>
      <c r="J34" s="112" t="s">
        <v>999</v>
      </c>
      <c r="K34" s="112" t="s">
        <v>575</v>
      </c>
      <c r="L34" s="83" t="s">
        <v>483</v>
      </c>
      <c r="M34" s="76" t="n">
        <v>154396</v>
      </c>
      <c r="N34" s="83" t="s">
        <v>265</v>
      </c>
    </row>
    <row r="35" customFormat="false" ht="65.25" hidden="false" customHeight="true" outlineLevel="0" collapsed="false">
      <c r="A35" s="83" t="n">
        <v>20</v>
      </c>
      <c r="B35" s="83" t="s">
        <v>53</v>
      </c>
      <c r="C35" s="83" t="s">
        <v>740</v>
      </c>
      <c r="D35" s="83" t="s">
        <v>503</v>
      </c>
      <c r="E35" s="76" t="s">
        <v>1090</v>
      </c>
      <c r="F35" s="55" t="n">
        <v>329600</v>
      </c>
      <c r="G35" s="83" t="s">
        <v>1039</v>
      </c>
      <c r="H35" s="83" t="n">
        <v>96</v>
      </c>
      <c r="I35" s="112" t="s">
        <v>1091</v>
      </c>
      <c r="J35" s="112" t="s">
        <v>738</v>
      </c>
      <c r="K35" s="112" t="s">
        <v>1092</v>
      </c>
      <c r="L35" s="83" t="s">
        <v>1093</v>
      </c>
      <c r="M35" s="76" t="n">
        <v>314772</v>
      </c>
      <c r="N35" s="83" t="s">
        <v>265</v>
      </c>
    </row>
    <row r="36" customFormat="false" ht="65.25" hidden="false" customHeight="true" outlineLevel="0" collapsed="false">
      <c r="A36" s="83" t="n">
        <v>21</v>
      </c>
      <c r="B36" s="83" t="s">
        <v>53</v>
      </c>
      <c r="C36" s="83" t="s">
        <v>740</v>
      </c>
      <c r="D36" s="83" t="s">
        <v>503</v>
      </c>
      <c r="E36" s="76" t="s">
        <v>1094</v>
      </c>
      <c r="F36" s="55" t="n">
        <v>379400</v>
      </c>
      <c r="G36" s="83" t="s">
        <v>1039</v>
      </c>
      <c r="H36" s="83" t="n">
        <v>96</v>
      </c>
      <c r="I36" s="112" t="s">
        <v>1095</v>
      </c>
      <c r="J36" s="112" t="s">
        <v>1096</v>
      </c>
      <c r="K36" s="112" t="s">
        <v>536</v>
      </c>
      <c r="L36" s="83" t="s">
        <v>175</v>
      </c>
      <c r="M36" s="76" t="n">
        <v>354298</v>
      </c>
      <c r="N36" s="83" t="s">
        <v>265</v>
      </c>
    </row>
    <row r="37" customFormat="false" ht="65.25" hidden="false" customHeight="true" outlineLevel="0" collapsed="false">
      <c r="A37" s="83" t="n">
        <v>22</v>
      </c>
      <c r="B37" s="83" t="s">
        <v>53</v>
      </c>
      <c r="C37" s="83" t="s">
        <v>740</v>
      </c>
      <c r="D37" s="83" t="s">
        <v>503</v>
      </c>
      <c r="E37" s="76" t="s">
        <v>1097</v>
      </c>
      <c r="F37" s="55" t="n">
        <v>275000</v>
      </c>
      <c r="G37" s="83" t="s">
        <v>1039</v>
      </c>
      <c r="H37" s="83" t="n">
        <v>96</v>
      </c>
      <c r="I37" s="112" t="s">
        <v>1098</v>
      </c>
      <c r="J37" s="112" t="s">
        <v>858</v>
      </c>
      <c r="K37" s="112" t="s">
        <v>1099</v>
      </c>
      <c r="L37" s="83" t="s">
        <v>769</v>
      </c>
      <c r="M37" s="76" t="n">
        <v>257056</v>
      </c>
      <c r="N37" s="83" t="s">
        <v>265</v>
      </c>
    </row>
    <row r="38" customFormat="false" ht="65.25" hidden="false" customHeight="true" outlineLevel="0" collapsed="false">
      <c r="A38" s="83" t="n">
        <v>23</v>
      </c>
      <c r="B38" s="83" t="s">
        <v>1033</v>
      </c>
      <c r="C38" s="83" t="s">
        <v>138</v>
      </c>
      <c r="D38" s="83" t="s">
        <v>503</v>
      </c>
      <c r="E38" s="76" t="s">
        <v>1100</v>
      </c>
      <c r="F38" s="55"/>
      <c r="G38" s="83" t="s">
        <v>1036</v>
      </c>
      <c r="H38" s="83" t="n">
        <v>96</v>
      </c>
      <c r="I38" s="113" t="s">
        <v>1037</v>
      </c>
      <c r="J38" s="113"/>
      <c r="K38" s="113"/>
      <c r="L38" s="113"/>
      <c r="M38" s="113"/>
      <c r="N38" s="83"/>
    </row>
    <row r="39" customFormat="false" ht="65.25" hidden="false" customHeight="true" outlineLevel="0" collapsed="false">
      <c r="A39" s="83" t="n">
        <v>24</v>
      </c>
      <c r="B39" s="83" t="s">
        <v>1033</v>
      </c>
      <c r="C39" s="83" t="s">
        <v>138</v>
      </c>
      <c r="D39" s="83" t="s">
        <v>503</v>
      </c>
      <c r="E39" s="76" t="s">
        <v>1101</v>
      </c>
      <c r="F39" s="55"/>
      <c r="G39" s="83" t="s">
        <v>1036</v>
      </c>
      <c r="H39" s="83" t="n">
        <v>96</v>
      </c>
      <c r="I39" s="113" t="s">
        <v>1102</v>
      </c>
      <c r="J39" s="113"/>
      <c r="K39" s="113"/>
      <c r="L39" s="113"/>
      <c r="M39" s="113"/>
      <c r="N39" s="83"/>
    </row>
    <row r="40" customFormat="false" ht="65.25" hidden="false" customHeight="true" outlineLevel="0" collapsed="false">
      <c r="A40" s="83" t="n">
        <v>25</v>
      </c>
      <c r="B40" s="83" t="s">
        <v>1033</v>
      </c>
      <c r="C40" s="83" t="s">
        <v>138</v>
      </c>
      <c r="D40" s="83" t="s">
        <v>503</v>
      </c>
      <c r="E40" s="76" t="s">
        <v>1103</v>
      </c>
      <c r="F40" s="55" t="n">
        <v>277300</v>
      </c>
      <c r="G40" s="83" t="s">
        <v>1036</v>
      </c>
      <c r="H40" s="83" t="n">
        <v>96</v>
      </c>
      <c r="I40" s="112"/>
      <c r="J40" s="112"/>
      <c r="K40" s="112"/>
      <c r="L40" s="83"/>
      <c r="M40" s="76"/>
      <c r="N40" s="83"/>
    </row>
    <row r="41" customFormat="false" ht="65.25" hidden="false" customHeight="true" outlineLevel="0" collapsed="false">
      <c r="A41" s="83" t="n">
        <v>26</v>
      </c>
      <c r="B41" s="83" t="s">
        <v>1033</v>
      </c>
      <c r="C41" s="83" t="s">
        <v>138</v>
      </c>
      <c r="D41" s="83" t="s">
        <v>503</v>
      </c>
      <c r="E41" s="76" t="s">
        <v>1104</v>
      </c>
      <c r="F41" s="55"/>
      <c r="G41" s="83" t="s">
        <v>1036</v>
      </c>
      <c r="H41" s="83" t="n">
        <v>96</v>
      </c>
      <c r="I41" s="113" t="s">
        <v>1102</v>
      </c>
      <c r="J41" s="113"/>
      <c r="K41" s="113"/>
      <c r="L41" s="113"/>
      <c r="M41" s="113"/>
      <c r="N41" s="83"/>
    </row>
    <row r="42" customFormat="false" ht="65.25" hidden="false" customHeight="true" outlineLevel="0" collapsed="false">
      <c r="A42" s="83" t="n">
        <v>27</v>
      </c>
      <c r="B42" s="83" t="s">
        <v>1033</v>
      </c>
      <c r="C42" s="83" t="s">
        <v>138</v>
      </c>
      <c r="D42" s="83" t="s">
        <v>503</v>
      </c>
      <c r="E42" s="76" t="s">
        <v>1105</v>
      </c>
      <c r="F42" s="55" t="n">
        <v>271100</v>
      </c>
      <c r="G42" s="83" t="s">
        <v>1036</v>
      </c>
      <c r="H42" s="83" t="n">
        <v>96</v>
      </c>
      <c r="I42" s="112" t="s">
        <v>1106</v>
      </c>
      <c r="J42" s="112" t="s">
        <v>1107</v>
      </c>
      <c r="K42" s="112" t="s">
        <v>478</v>
      </c>
      <c r="L42" s="83" t="s">
        <v>562</v>
      </c>
      <c r="M42" s="76" t="n">
        <v>187798</v>
      </c>
      <c r="N42" s="83" t="s">
        <v>265</v>
      </c>
    </row>
    <row r="43" customFormat="false" ht="65.25" hidden="false" customHeight="true" outlineLevel="0" collapsed="false">
      <c r="A43" s="83" t="n">
        <v>28</v>
      </c>
      <c r="B43" s="83" t="s">
        <v>53</v>
      </c>
      <c r="C43" s="83" t="s">
        <v>512</v>
      </c>
      <c r="D43" s="83" t="s">
        <v>503</v>
      </c>
      <c r="E43" s="76" t="s">
        <v>1108</v>
      </c>
      <c r="F43" s="55" t="n">
        <v>593017</v>
      </c>
      <c r="G43" s="83" t="s">
        <v>847</v>
      </c>
      <c r="H43" s="83" t="n">
        <v>95</v>
      </c>
      <c r="I43" s="112" t="s">
        <v>1109</v>
      </c>
      <c r="J43" s="112" t="s">
        <v>1110</v>
      </c>
      <c r="K43" s="112" t="s">
        <v>554</v>
      </c>
      <c r="L43" s="83" t="s">
        <v>1111</v>
      </c>
      <c r="M43" s="76" t="n">
        <v>592271</v>
      </c>
      <c r="N43" s="83" t="s">
        <v>265</v>
      </c>
    </row>
    <row r="44" customFormat="false" ht="65.25" hidden="false" customHeight="true" outlineLevel="0" collapsed="false">
      <c r="A44" s="83" t="n">
        <v>29</v>
      </c>
      <c r="B44" s="83" t="s">
        <v>53</v>
      </c>
      <c r="C44" s="83" t="s">
        <v>512</v>
      </c>
      <c r="D44" s="83" t="s">
        <v>503</v>
      </c>
      <c r="E44" s="76" t="s">
        <v>1112</v>
      </c>
      <c r="F44" s="55" t="n">
        <v>420677</v>
      </c>
      <c r="G44" s="83" t="s">
        <v>847</v>
      </c>
      <c r="H44" s="83" t="n">
        <v>95</v>
      </c>
      <c r="I44" s="112" t="s">
        <v>1113</v>
      </c>
      <c r="J44" s="112" t="s">
        <v>858</v>
      </c>
      <c r="K44" s="112" t="s">
        <v>79</v>
      </c>
      <c r="L44" s="83" t="s">
        <v>362</v>
      </c>
      <c r="M44" s="76" t="n">
        <v>420599</v>
      </c>
      <c r="N44" s="83" t="s">
        <v>265</v>
      </c>
    </row>
    <row r="45" customFormat="false" ht="65.25" hidden="false" customHeight="true" outlineLevel="0" collapsed="false">
      <c r="A45" s="83" t="n">
        <v>30</v>
      </c>
      <c r="B45" s="83" t="s">
        <v>53</v>
      </c>
      <c r="C45" s="83" t="s">
        <v>512</v>
      </c>
      <c r="D45" s="83" t="s">
        <v>503</v>
      </c>
      <c r="E45" s="76" t="s">
        <v>1114</v>
      </c>
      <c r="F45" s="55" t="n">
        <v>333402</v>
      </c>
      <c r="G45" s="83" t="s">
        <v>847</v>
      </c>
      <c r="H45" s="83" t="n">
        <v>95</v>
      </c>
      <c r="I45" s="112" t="s">
        <v>1115</v>
      </c>
      <c r="J45" s="112" t="s">
        <v>956</v>
      </c>
      <c r="K45" s="112" t="s">
        <v>1046</v>
      </c>
      <c r="L45" s="83" t="s">
        <v>357</v>
      </c>
      <c r="M45" s="76" t="n">
        <v>333359</v>
      </c>
      <c r="N45" s="76" t="s">
        <v>265</v>
      </c>
    </row>
    <row r="46" customFormat="false" ht="65.25" hidden="false" customHeight="true" outlineLevel="0" collapsed="false">
      <c r="A46" s="83" t="n">
        <v>31</v>
      </c>
      <c r="B46" s="83" t="s">
        <v>53</v>
      </c>
      <c r="C46" s="83" t="s">
        <v>512</v>
      </c>
      <c r="D46" s="83" t="s">
        <v>503</v>
      </c>
      <c r="E46" s="76" t="s">
        <v>1116</v>
      </c>
      <c r="F46" s="55" t="n">
        <v>392549</v>
      </c>
      <c r="G46" s="83" t="s">
        <v>847</v>
      </c>
      <c r="H46" s="83" t="n">
        <v>95</v>
      </c>
      <c r="I46" s="112" t="s">
        <v>1117</v>
      </c>
      <c r="J46" s="112" t="s">
        <v>1118</v>
      </c>
      <c r="K46" s="112" t="s">
        <v>129</v>
      </c>
      <c r="L46" s="83" t="s">
        <v>1093</v>
      </c>
      <c r="M46" s="76" t="n">
        <v>392479</v>
      </c>
      <c r="N46" s="83" t="s">
        <v>265</v>
      </c>
    </row>
    <row r="47" customFormat="false" ht="65.25" hidden="false" customHeight="true" outlineLevel="0" collapsed="false">
      <c r="A47" s="83" t="n">
        <v>32</v>
      </c>
      <c r="B47" s="83" t="s">
        <v>53</v>
      </c>
      <c r="C47" s="83" t="s">
        <v>512</v>
      </c>
      <c r="D47" s="83" t="s">
        <v>909</v>
      </c>
      <c r="E47" s="76" t="s">
        <v>1119</v>
      </c>
      <c r="F47" s="55" t="n">
        <v>340810</v>
      </c>
      <c r="G47" s="83" t="s">
        <v>847</v>
      </c>
      <c r="H47" s="83" t="n">
        <v>95</v>
      </c>
      <c r="I47" s="112" t="s">
        <v>1120</v>
      </c>
      <c r="J47" s="112" t="s">
        <v>1121</v>
      </c>
      <c r="K47" s="112" t="s">
        <v>73</v>
      </c>
      <c r="L47" s="83" t="s">
        <v>362</v>
      </c>
      <c r="M47" s="76" t="n">
        <v>340810</v>
      </c>
      <c r="N47" s="83"/>
    </row>
    <row r="48" customFormat="false" ht="65.25" hidden="false" customHeight="true" outlineLevel="0" collapsed="false">
      <c r="A48" s="83" t="n">
        <v>33</v>
      </c>
      <c r="B48" s="83" t="s">
        <v>53</v>
      </c>
      <c r="C48" s="83" t="s">
        <v>512</v>
      </c>
      <c r="D48" s="83" t="s">
        <v>503</v>
      </c>
      <c r="E48" s="76" t="s">
        <v>1122</v>
      </c>
      <c r="F48" s="55" t="n">
        <v>510600</v>
      </c>
      <c r="G48" s="83" t="s">
        <v>847</v>
      </c>
      <c r="H48" s="83" t="n">
        <v>95</v>
      </c>
      <c r="I48" s="112" t="s">
        <v>1123</v>
      </c>
      <c r="J48" s="112" t="s">
        <v>880</v>
      </c>
      <c r="K48" s="112" t="s">
        <v>1124</v>
      </c>
      <c r="L48" s="83" t="s">
        <v>357</v>
      </c>
      <c r="M48" s="76" t="n">
        <v>510318</v>
      </c>
      <c r="N48" s="83" t="s">
        <v>265</v>
      </c>
    </row>
    <row r="49" customFormat="false" ht="65.25" hidden="false" customHeight="true" outlineLevel="0" collapsed="false">
      <c r="A49" s="83" t="n">
        <v>34</v>
      </c>
      <c r="B49" s="83" t="s">
        <v>53</v>
      </c>
      <c r="C49" s="83" t="s">
        <v>512</v>
      </c>
      <c r="D49" s="83" t="s">
        <v>503</v>
      </c>
      <c r="E49" s="76" t="s">
        <v>1125</v>
      </c>
      <c r="F49" s="55" t="n">
        <v>508521</v>
      </c>
      <c r="G49" s="83" t="s">
        <v>847</v>
      </c>
      <c r="H49" s="83" t="n">
        <v>95</v>
      </c>
      <c r="I49" s="112" t="s">
        <v>1126</v>
      </c>
      <c r="J49" s="112" t="s">
        <v>849</v>
      </c>
      <c r="K49" s="112" t="s">
        <v>1127</v>
      </c>
      <c r="L49" s="83" t="s">
        <v>540</v>
      </c>
      <c r="M49" s="76" t="n">
        <v>508087</v>
      </c>
      <c r="N49" s="83" t="s">
        <v>265</v>
      </c>
    </row>
    <row r="50" customFormat="false" ht="65.25" hidden="false" customHeight="true" outlineLevel="0" collapsed="false">
      <c r="A50" s="83" t="n">
        <v>35</v>
      </c>
      <c r="B50" s="83" t="s">
        <v>53</v>
      </c>
      <c r="C50" s="83" t="s">
        <v>512</v>
      </c>
      <c r="D50" s="83" t="s">
        <v>503</v>
      </c>
      <c r="E50" s="76" t="s">
        <v>1128</v>
      </c>
      <c r="F50" s="55" t="n">
        <v>368077</v>
      </c>
      <c r="G50" s="83" t="s">
        <v>847</v>
      </c>
      <c r="H50" s="83" t="n">
        <v>95</v>
      </c>
      <c r="I50" s="112" t="s">
        <v>1129</v>
      </c>
      <c r="J50" s="112" t="s">
        <v>849</v>
      </c>
      <c r="K50" s="112" t="s">
        <v>549</v>
      </c>
      <c r="L50" s="83" t="s">
        <v>540</v>
      </c>
      <c r="M50" s="76" t="n">
        <v>367618</v>
      </c>
      <c r="N50" s="83" t="s">
        <v>265</v>
      </c>
    </row>
    <row r="51" customFormat="false" ht="65.25" hidden="false" customHeight="true" outlineLevel="0" collapsed="false">
      <c r="A51" s="83" t="n">
        <v>36</v>
      </c>
      <c r="B51" s="83" t="s">
        <v>53</v>
      </c>
      <c r="C51" s="83" t="s">
        <v>512</v>
      </c>
      <c r="D51" s="83" t="s">
        <v>1034</v>
      </c>
      <c r="E51" s="76" t="s">
        <v>1130</v>
      </c>
      <c r="F51" s="55" t="n">
        <v>464400</v>
      </c>
      <c r="G51" s="83" t="s">
        <v>847</v>
      </c>
      <c r="H51" s="83" t="n">
        <v>95</v>
      </c>
      <c r="I51" s="112" t="s">
        <v>1131</v>
      </c>
      <c r="J51" s="112" t="s">
        <v>999</v>
      </c>
      <c r="K51" s="112" t="s">
        <v>536</v>
      </c>
      <c r="L51" s="83" t="s">
        <v>989</v>
      </c>
      <c r="M51" s="76" t="n">
        <v>464400</v>
      </c>
      <c r="N51" s="83"/>
    </row>
    <row r="52" customFormat="false" ht="65.25" hidden="false" customHeight="true" outlineLevel="0" collapsed="false">
      <c r="A52" s="83" t="n">
        <v>37</v>
      </c>
      <c r="B52" s="83" t="s">
        <v>53</v>
      </c>
      <c r="C52" s="83" t="s">
        <v>512</v>
      </c>
      <c r="D52" s="83" t="s">
        <v>1132</v>
      </c>
      <c r="E52" s="76" t="s">
        <v>1133</v>
      </c>
      <c r="F52" s="55" t="n">
        <v>382249</v>
      </c>
      <c r="G52" s="83" t="s">
        <v>847</v>
      </c>
      <c r="H52" s="83" t="n">
        <v>95</v>
      </c>
      <c r="I52" s="112" t="s">
        <v>1134</v>
      </c>
      <c r="J52" s="112" t="s">
        <v>948</v>
      </c>
      <c r="K52" s="112" t="s">
        <v>793</v>
      </c>
      <c r="L52" s="83" t="s">
        <v>195</v>
      </c>
      <c r="M52" s="76" t="n">
        <v>382229</v>
      </c>
      <c r="N52" s="83" t="s">
        <v>265</v>
      </c>
    </row>
    <row r="53" customFormat="false" ht="65.25" hidden="false" customHeight="true" outlineLevel="0" collapsed="false">
      <c r="A53" s="83" t="n">
        <v>38</v>
      </c>
      <c r="B53" s="83" t="s">
        <v>53</v>
      </c>
      <c r="C53" s="83" t="s">
        <v>1135</v>
      </c>
      <c r="D53" s="83" t="s">
        <v>503</v>
      </c>
      <c r="E53" s="76" t="s">
        <v>1136</v>
      </c>
      <c r="F53" s="55" t="n">
        <v>340456</v>
      </c>
      <c r="G53" s="83" t="s">
        <v>847</v>
      </c>
      <c r="H53" s="83" t="n">
        <v>95</v>
      </c>
      <c r="I53" s="112" t="s">
        <v>1137</v>
      </c>
      <c r="J53" s="112" t="s">
        <v>969</v>
      </c>
      <c r="K53" s="112" t="s">
        <v>1031</v>
      </c>
      <c r="L53" s="83" t="s">
        <v>1138</v>
      </c>
      <c r="M53" s="76" t="n">
        <v>339854</v>
      </c>
      <c r="N53" s="83" t="s">
        <v>265</v>
      </c>
    </row>
    <row r="54" customFormat="false" ht="65.25" hidden="false" customHeight="true" outlineLevel="0" collapsed="false">
      <c r="A54" s="83" t="n">
        <v>39</v>
      </c>
      <c r="B54" s="83" t="s">
        <v>137</v>
      </c>
      <c r="C54" s="83" t="s">
        <v>1139</v>
      </c>
      <c r="D54" s="83" t="s">
        <v>1140</v>
      </c>
      <c r="E54" s="76" t="s">
        <v>1141</v>
      </c>
      <c r="F54" s="55" t="n">
        <v>147138</v>
      </c>
      <c r="G54" s="83" t="s">
        <v>141</v>
      </c>
      <c r="H54" s="83" t="n">
        <v>96</v>
      </c>
      <c r="I54" s="112" t="s">
        <v>1142</v>
      </c>
      <c r="J54" s="112" t="s">
        <v>1143</v>
      </c>
      <c r="K54" s="112" t="s">
        <v>949</v>
      </c>
      <c r="L54" s="83" t="s">
        <v>961</v>
      </c>
      <c r="M54" s="76" t="n">
        <v>117407</v>
      </c>
      <c r="N54" s="83"/>
    </row>
    <row r="55" customFormat="false" ht="65.25" hidden="false" customHeight="true" outlineLevel="0" collapsed="false">
      <c r="A55" s="83" t="n">
        <v>40</v>
      </c>
      <c r="B55" s="83" t="s">
        <v>1144</v>
      </c>
      <c r="C55" s="83" t="s">
        <v>1145</v>
      </c>
      <c r="D55" s="83" t="s">
        <v>1146</v>
      </c>
      <c r="E55" s="76" t="s">
        <v>1147</v>
      </c>
      <c r="F55" s="55" t="n">
        <v>85057</v>
      </c>
      <c r="G55" s="83" t="s">
        <v>1028</v>
      </c>
      <c r="H55" s="83" t="n">
        <v>96</v>
      </c>
      <c r="I55" s="112" t="s">
        <v>1148</v>
      </c>
      <c r="J55" s="112" t="s">
        <v>849</v>
      </c>
      <c r="K55" s="112" t="s">
        <v>373</v>
      </c>
      <c r="L55" s="83" t="s">
        <v>1149</v>
      </c>
      <c r="M55" s="76" t="n">
        <v>84026</v>
      </c>
      <c r="N55" s="83" t="s">
        <v>265</v>
      </c>
    </row>
    <row r="56" customFormat="false" ht="65.25" hidden="false" customHeight="true" outlineLevel="0" collapsed="false">
      <c r="A56" s="83" t="n">
        <v>41</v>
      </c>
      <c r="B56" s="83" t="s">
        <v>26</v>
      </c>
      <c r="C56" s="83" t="s">
        <v>1145</v>
      </c>
      <c r="D56" s="83" t="s">
        <v>1146</v>
      </c>
      <c r="E56" s="76" t="s">
        <v>1150</v>
      </c>
      <c r="F56" s="55" t="n">
        <v>98361</v>
      </c>
      <c r="G56" s="83" t="s">
        <v>1028</v>
      </c>
      <c r="H56" s="83" t="n">
        <v>96</v>
      </c>
      <c r="I56" s="112" t="s">
        <v>1151</v>
      </c>
      <c r="J56" s="112" t="s">
        <v>849</v>
      </c>
      <c r="K56" s="112" t="s">
        <v>373</v>
      </c>
      <c r="L56" s="83" t="s">
        <v>1152</v>
      </c>
      <c r="M56" s="76" t="n">
        <v>86647</v>
      </c>
      <c r="N56" s="83" t="s">
        <v>265</v>
      </c>
    </row>
    <row r="57" customFormat="false" ht="65.25" hidden="false" customHeight="true" outlineLevel="0" collapsed="false">
      <c r="A57" s="83" t="n">
        <v>42</v>
      </c>
      <c r="B57" s="83" t="s">
        <v>26</v>
      </c>
      <c r="C57" s="83" t="s">
        <v>1145</v>
      </c>
      <c r="D57" s="83" t="s">
        <v>1146</v>
      </c>
      <c r="E57" s="76" t="s">
        <v>1153</v>
      </c>
      <c r="F57" s="55" t="n">
        <v>95538</v>
      </c>
      <c r="G57" s="83" t="s">
        <v>1028</v>
      </c>
      <c r="H57" s="83" t="n">
        <v>96</v>
      </c>
      <c r="I57" s="112" t="s">
        <v>1154</v>
      </c>
      <c r="J57" s="112" t="s">
        <v>849</v>
      </c>
      <c r="K57" s="112" t="s">
        <v>373</v>
      </c>
      <c r="L57" s="83" t="s">
        <v>1155</v>
      </c>
      <c r="M57" s="76" t="n">
        <v>95350</v>
      </c>
      <c r="N57" s="83" t="s">
        <v>265</v>
      </c>
    </row>
    <row r="58" customFormat="false" ht="65.25" hidden="false" customHeight="true" outlineLevel="0" collapsed="false">
      <c r="A58" s="83" t="n">
        <v>43</v>
      </c>
      <c r="B58" s="83" t="s">
        <v>26</v>
      </c>
      <c r="C58" s="83" t="s">
        <v>1145</v>
      </c>
      <c r="D58" s="83" t="s">
        <v>1146</v>
      </c>
      <c r="E58" s="76" t="s">
        <v>1156</v>
      </c>
      <c r="F58" s="55" t="n">
        <v>101922</v>
      </c>
      <c r="G58" s="83" t="s">
        <v>1028</v>
      </c>
      <c r="H58" s="83" t="n">
        <v>96</v>
      </c>
      <c r="I58" s="112" t="s">
        <v>1157</v>
      </c>
      <c r="J58" s="112" t="s">
        <v>985</v>
      </c>
      <c r="K58" s="112" t="s">
        <v>373</v>
      </c>
      <c r="L58" s="83" t="s">
        <v>1155</v>
      </c>
      <c r="M58" s="76" t="n">
        <v>101198</v>
      </c>
      <c r="N58" s="83" t="s">
        <v>265</v>
      </c>
    </row>
    <row r="59" customFormat="false" ht="65.25" hidden="false" customHeight="true" outlineLevel="0" collapsed="false">
      <c r="A59" s="83" t="n">
        <v>44</v>
      </c>
      <c r="B59" s="83" t="s">
        <v>26</v>
      </c>
      <c r="C59" s="83" t="s">
        <v>1145</v>
      </c>
      <c r="D59" s="83" t="s">
        <v>1146</v>
      </c>
      <c r="E59" s="76" t="s">
        <v>1158</v>
      </c>
      <c r="F59" s="55" t="n">
        <v>95248</v>
      </c>
      <c r="G59" s="83" t="s">
        <v>1028</v>
      </c>
      <c r="H59" s="83" t="n">
        <v>96</v>
      </c>
      <c r="I59" s="112" t="s">
        <v>1159</v>
      </c>
      <c r="J59" s="112" t="s">
        <v>849</v>
      </c>
      <c r="K59" s="112" t="s">
        <v>373</v>
      </c>
      <c r="L59" s="83" t="s">
        <v>1155</v>
      </c>
      <c r="M59" s="76" t="n">
        <v>86920</v>
      </c>
      <c r="N59" s="83" t="s">
        <v>265</v>
      </c>
    </row>
    <row r="60" customFormat="false" ht="65.25" hidden="false" customHeight="true" outlineLevel="0" collapsed="false">
      <c r="A60" s="83" t="n">
        <v>45</v>
      </c>
      <c r="B60" s="83" t="s">
        <v>26</v>
      </c>
      <c r="C60" s="83" t="s">
        <v>1145</v>
      </c>
      <c r="D60" s="83" t="s">
        <v>1146</v>
      </c>
      <c r="E60" s="76" t="s">
        <v>1160</v>
      </c>
      <c r="F60" s="55" t="n">
        <v>87744</v>
      </c>
      <c r="G60" s="83" t="s">
        <v>1028</v>
      </c>
      <c r="H60" s="83" t="n">
        <v>96</v>
      </c>
      <c r="I60" s="112" t="s">
        <v>1161</v>
      </c>
      <c r="J60" s="112" t="s">
        <v>959</v>
      </c>
      <c r="K60" s="112" t="s">
        <v>373</v>
      </c>
      <c r="L60" s="83" t="s">
        <v>1155</v>
      </c>
      <c r="M60" s="76" t="n">
        <v>87682</v>
      </c>
      <c r="N60" s="83" t="s">
        <v>265</v>
      </c>
    </row>
    <row r="61" customFormat="false" ht="65.25" hidden="false" customHeight="true" outlineLevel="0" collapsed="false">
      <c r="A61" s="83" t="n">
        <v>46</v>
      </c>
      <c r="B61" s="83" t="s">
        <v>26</v>
      </c>
      <c r="C61" s="83" t="s">
        <v>1145</v>
      </c>
      <c r="D61" s="83" t="s">
        <v>1146</v>
      </c>
      <c r="E61" s="76" t="s">
        <v>1162</v>
      </c>
      <c r="F61" s="55" t="n">
        <v>56726</v>
      </c>
      <c r="G61" s="83" t="s">
        <v>1028</v>
      </c>
      <c r="H61" s="83" t="n">
        <v>96</v>
      </c>
      <c r="I61" s="112" t="s">
        <v>1163</v>
      </c>
      <c r="J61" s="112" t="s">
        <v>959</v>
      </c>
      <c r="K61" s="112" t="s">
        <v>373</v>
      </c>
      <c r="L61" s="83" t="s">
        <v>1149</v>
      </c>
      <c r="M61" s="76" t="n">
        <v>56086</v>
      </c>
      <c r="N61" s="83" t="s">
        <v>265</v>
      </c>
    </row>
    <row r="62" customFormat="false" ht="65.25" hidden="false" customHeight="true" outlineLevel="0" collapsed="false">
      <c r="A62" s="83" t="n">
        <v>47</v>
      </c>
      <c r="B62" s="83" t="s">
        <v>26</v>
      </c>
      <c r="C62" s="83" t="s">
        <v>1145</v>
      </c>
      <c r="D62" s="83" t="s">
        <v>1146</v>
      </c>
      <c r="E62" s="76" t="s">
        <v>1164</v>
      </c>
      <c r="F62" s="55" t="n">
        <v>103680</v>
      </c>
      <c r="G62" s="83" t="s">
        <v>1028</v>
      </c>
      <c r="H62" s="83" t="n">
        <v>96</v>
      </c>
      <c r="I62" s="112" t="s">
        <v>1165</v>
      </c>
      <c r="J62" s="112" t="s">
        <v>849</v>
      </c>
      <c r="K62" s="112" t="s">
        <v>373</v>
      </c>
      <c r="L62" s="83" t="s">
        <v>1152</v>
      </c>
      <c r="M62" s="76" t="n">
        <v>103680</v>
      </c>
      <c r="N62" s="83" t="s">
        <v>265</v>
      </c>
    </row>
    <row r="63" customFormat="false" ht="65.25" hidden="false" customHeight="true" outlineLevel="0" collapsed="false">
      <c r="A63" s="83" t="n">
        <v>48</v>
      </c>
      <c r="B63" s="83" t="s">
        <v>26</v>
      </c>
      <c r="C63" s="83" t="s">
        <v>1145</v>
      </c>
      <c r="D63" s="83" t="s">
        <v>1146</v>
      </c>
      <c r="E63" s="76" t="s">
        <v>1166</v>
      </c>
      <c r="F63" s="55" t="n">
        <v>99653</v>
      </c>
      <c r="G63" s="83" t="s">
        <v>1028</v>
      </c>
      <c r="H63" s="83" t="n">
        <v>96</v>
      </c>
      <c r="I63" s="112" t="s">
        <v>1167</v>
      </c>
      <c r="J63" s="112" t="s">
        <v>849</v>
      </c>
      <c r="K63" s="112" t="s">
        <v>373</v>
      </c>
      <c r="L63" s="83" t="s">
        <v>1168</v>
      </c>
      <c r="M63" s="76" t="n">
        <v>97725</v>
      </c>
      <c r="N63" s="83" t="s">
        <v>265</v>
      </c>
    </row>
    <row r="64" customFormat="false" ht="65.25" hidden="false" customHeight="true" outlineLevel="0" collapsed="false">
      <c r="A64" s="83" t="n">
        <v>49</v>
      </c>
      <c r="B64" s="83" t="s">
        <v>26</v>
      </c>
      <c r="C64" s="83" t="s">
        <v>1145</v>
      </c>
      <c r="D64" s="83" t="s">
        <v>1146</v>
      </c>
      <c r="E64" s="76" t="s">
        <v>1169</v>
      </c>
      <c r="F64" s="55" t="n">
        <v>85465</v>
      </c>
      <c r="G64" s="83" t="s">
        <v>1028</v>
      </c>
      <c r="H64" s="83" t="n">
        <v>95</v>
      </c>
      <c r="I64" s="112" t="s">
        <v>1170</v>
      </c>
      <c r="J64" s="112" t="s">
        <v>849</v>
      </c>
      <c r="K64" s="112" t="s">
        <v>373</v>
      </c>
      <c r="L64" s="83" t="s">
        <v>1152</v>
      </c>
      <c r="M64" s="76" t="n">
        <v>72434</v>
      </c>
      <c r="N64" s="83" t="s">
        <v>265</v>
      </c>
    </row>
    <row r="65" customFormat="false" ht="65.25" hidden="false" customHeight="true" outlineLevel="0" collapsed="false">
      <c r="A65" s="83" t="n">
        <v>50</v>
      </c>
      <c r="B65" s="83" t="s">
        <v>26</v>
      </c>
      <c r="C65" s="83" t="s">
        <v>1145</v>
      </c>
      <c r="D65" s="83" t="s">
        <v>1146</v>
      </c>
      <c r="E65" s="76" t="s">
        <v>1171</v>
      </c>
      <c r="F65" s="55" t="n">
        <v>67329</v>
      </c>
      <c r="G65" s="83" t="s">
        <v>1028</v>
      </c>
      <c r="H65" s="83" t="n">
        <v>95</v>
      </c>
      <c r="I65" s="112" t="s">
        <v>1172</v>
      </c>
      <c r="J65" s="112" t="s">
        <v>985</v>
      </c>
      <c r="K65" s="112" t="s">
        <v>373</v>
      </c>
      <c r="L65" s="83" t="s">
        <v>1152</v>
      </c>
      <c r="M65" s="76" t="n">
        <v>65180</v>
      </c>
      <c r="N65" s="83" t="s">
        <v>265</v>
      </c>
    </row>
    <row r="66" customFormat="false" ht="65.25" hidden="false" customHeight="true" outlineLevel="0" collapsed="false">
      <c r="A66" s="83" t="n">
        <v>51</v>
      </c>
      <c r="B66" s="83" t="s">
        <v>137</v>
      </c>
      <c r="C66" s="83" t="s">
        <v>1173</v>
      </c>
      <c r="D66" s="83" t="s">
        <v>1174</v>
      </c>
      <c r="E66" s="76" t="s">
        <v>1175</v>
      </c>
      <c r="F66" s="55" t="n">
        <v>147076</v>
      </c>
      <c r="G66" s="83" t="s">
        <v>1176</v>
      </c>
      <c r="H66" s="83" t="n">
        <v>96</v>
      </c>
      <c r="I66" s="112" t="s">
        <v>1177</v>
      </c>
      <c r="J66" s="112" t="s">
        <v>1143</v>
      </c>
      <c r="K66" s="112" t="s">
        <v>1009</v>
      </c>
      <c r="L66" s="83" t="s">
        <v>1152</v>
      </c>
      <c r="M66" s="76" t="n">
        <v>118289</v>
      </c>
      <c r="N66" s="83" t="s">
        <v>265</v>
      </c>
    </row>
    <row r="67" customFormat="false" ht="65.25" hidden="false" customHeight="true" outlineLevel="0" collapsed="false">
      <c r="A67" s="83" t="n">
        <v>52</v>
      </c>
      <c r="B67" s="83" t="s">
        <v>137</v>
      </c>
      <c r="C67" s="83" t="s">
        <v>1173</v>
      </c>
      <c r="D67" s="83" t="s">
        <v>1174</v>
      </c>
      <c r="E67" s="76" t="s">
        <v>1178</v>
      </c>
      <c r="F67" s="55" t="n">
        <v>147493</v>
      </c>
      <c r="G67" s="83" t="s">
        <v>1176</v>
      </c>
      <c r="H67" s="83" t="n">
        <v>96</v>
      </c>
      <c r="I67" s="112" t="s">
        <v>1179</v>
      </c>
      <c r="J67" s="112" t="s">
        <v>1180</v>
      </c>
      <c r="K67" s="112" t="s">
        <v>1181</v>
      </c>
      <c r="L67" s="83" t="s">
        <v>1182</v>
      </c>
      <c r="M67" s="76" t="n">
        <v>110821</v>
      </c>
      <c r="N67" s="83" t="s">
        <v>265</v>
      </c>
    </row>
    <row r="68" customFormat="false" ht="65.25" hidden="false" customHeight="true" outlineLevel="0" collapsed="false">
      <c r="A68" s="83" t="n">
        <v>53</v>
      </c>
      <c r="B68" s="83" t="s">
        <v>137</v>
      </c>
      <c r="C68" s="83" t="s">
        <v>1173</v>
      </c>
      <c r="D68" s="83" t="s">
        <v>1174</v>
      </c>
      <c r="E68" s="76" t="s">
        <v>1183</v>
      </c>
      <c r="F68" s="55" t="n">
        <v>146520</v>
      </c>
      <c r="G68" s="83" t="s">
        <v>1176</v>
      </c>
      <c r="H68" s="83" t="n">
        <v>96</v>
      </c>
      <c r="I68" s="112" t="s">
        <v>1184</v>
      </c>
      <c r="J68" s="112" t="s">
        <v>1143</v>
      </c>
      <c r="K68" s="112" t="s">
        <v>1009</v>
      </c>
      <c r="L68" s="83" t="s">
        <v>1152</v>
      </c>
      <c r="M68" s="76" t="n">
        <v>117243</v>
      </c>
      <c r="N68" s="83" t="s">
        <v>265</v>
      </c>
    </row>
    <row r="69" customFormat="false" ht="65.25" hidden="false" customHeight="true" outlineLevel="0" collapsed="false">
      <c r="A69" s="83" t="n">
        <v>54</v>
      </c>
      <c r="B69" s="83" t="s">
        <v>137</v>
      </c>
      <c r="C69" s="83" t="s">
        <v>1173</v>
      </c>
      <c r="D69" s="83" t="s">
        <v>1174</v>
      </c>
      <c r="E69" s="76" t="s">
        <v>1185</v>
      </c>
      <c r="F69" s="55" t="n">
        <v>144212</v>
      </c>
      <c r="G69" s="83" t="s">
        <v>1176</v>
      </c>
      <c r="H69" s="83" t="n">
        <v>96</v>
      </c>
      <c r="I69" s="112" t="s">
        <v>1186</v>
      </c>
      <c r="J69" s="112" t="s">
        <v>1143</v>
      </c>
      <c r="K69" s="112" t="s">
        <v>1009</v>
      </c>
      <c r="L69" s="83" t="s">
        <v>1152</v>
      </c>
      <c r="M69" s="76" t="n">
        <v>117407</v>
      </c>
      <c r="N69" s="83" t="s">
        <v>265</v>
      </c>
    </row>
    <row r="70" customFormat="false" ht="65.25" hidden="false" customHeight="true" outlineLevel="0" collapsed="false">
      <c r="A70" s="83" t="n">
        <v>55</v>
      </c>
      <c r="B70" s="83" t="s">
        <v>53</v>
      </c>
      <c r="C70" s="83" t="s">
        <v>207</v>
      </c>
      <c r="D70" s="83" t="s">
        <v>503</v>
      </c>
      <c r="E70" s="76" t="s">
        <v>1187</v>
      </c>
      <c r="F70" s="55" t="n">
        <v>74936</v>
      </c>
      <c r="G70" s="83" t="s">
        <v>847</v>
      </c>
      <c r="H70" s="83" t="n">
        <v>95</v>
      </c>
      <c r="I70" s="112" t="s">
        <v>1188</v>
      </c>
      <c r="J70" s="112" t="s">
        <v>999</v>
      </c>
      <c r="K70" s="112" t="s">
        <v>1181</v>
      </c>
      <c r="L70" s="83" t="s">
        <v>953</v>
      </c>
      <c r="M70" s="76" t="n">
        <v>74609</v>
      </c>
      <c r="N70" s="83" t="s">
        <v>265</v>
      </c>
    </row>
    <row r="71" customFormat="false" ht="65.25" hidden="false" customHeight="true" outlineLevel="0" collapsed="false">
      <c r="A71" s="83" t="n">
        <v>56</v>
      </c>
      <c r="B71" s="83" t="s">
        <v>53</v>
      </c>
      <c r="C71" s="83" t="s">
        <v>207</v>
      </c>
      <c r="D71" s="83" t="s">
        <v>1189</v>
      </c>
      <c r="E71" s="76" t="s">
        <v>1190</v>
      </c>
      <c r="F71" s="55" t="n">
        <v>432392</v>
      </c>
      <c r="G71" s="83" t="s">
        <v>847</v>
      </c>
      <c r="H71" s="83" t="n">
        <v>95</v>
      </c>
      <c r="I71" s="112" t="s">
        <v>1191</v>
      </c>
      <c r="J71" s="112" t="s">
        <v>969</v>
      </c>
      <c r="K71" s="112" t="s">
        <v>1005</v>
      </c>
      <c r="L71" s="83" t="s">
        <v>163</v>
      </c>
      <c r="M71" s="76" t="n">
        <v>432293</v>
      </c>
      <c r="N71" s="83" t="s">
        <v>265</v>
      </c>
    </row>
    <row r="72" s="71" customFormat="true" ht="65.25" hidden="false" customHeight="true" outlineLevel="0" collapsed="false">
      <c r="A72" s="76" t="n">
        <v>57</v>
      </c>
      <c r="B72" s="76" t="s">
        <v>53</v>
      </c>
      <c r="C72" s="76" t="s">
        <v>395</v>
      </c>
      <c r="D72" s="76" t="s">
        <v>116</v>
      </c>
      <c r="E72" s="76" t="s">
        <v>1192</v>
      </c>
      <c r="F72" s="26" t="n">
        <v>201400</v>
      </c>
      <c r="G72" s="76" t="s">
        <v>847</v>
      </c>
      <c r="H72" s="76" t="n">
        <v>96</v>
      </c>
      <c r="I72" s="112" t="s">
        <v>1193</v>
      </c>
      <c r="J72" s="112" t="s">
        <v>558</v>
      </c>
      <c r="K72" s="112" t="s">
        <v>1092</v>
      </c>
      <c r="L72" s="76" t="s">
        <v>199</v>
      </c>
      <c r="M72" s="76" t="n">
        <v>155490</v>
      </c>
      <c r="N72" s="76" t="s">
        <v>265</v>
      </c>
    </row>
    <row r="73" s="71" customFormat="true" ht="65.25" hidden="false" customHeight="true" outlineLevel="0" collapsed="false">
      <c r="A73" s="76" t="n">
        <v>58</v>
      </c>
      <c r="B73" s="76" t="s">
        <v>53</v>
      </c>
      <c r="C73" s="76" t="s">
        <v>395</v>
      </c>
      <c r="D73" s="76" t="s">
        <v>1194</v>
      </c>
      <c r="E73" s="76" t="s">
        <v>1195</v>
      </c>
      <c r="F73" s="26" t="n">
        <v>344149</v>
      </c>
      <c r="G73" s="76" t="s">
        <v>847</v>
      </c>
      <c r="H73" s="76" t="n">
        <v>95</v>
      </c>
      <c r="I73" s="112" t="s">
        <v>1196</v>
      </c>
      <c r="J73" s="112" t="s">
        <v>642</v>
      </c>
      <c r="K73" s="112" t="s">
        <v>1197</v>
      </c>
      <c r="L73" s="76" t="s">
        <v>192</v>
      </c>
      <c r="M73" s="76" t="n">
        <v>344045</v>
      </c>
      <c r="N73" s="76" t="s">
        <v>265</v>
      </c>
    </row>
    <row r="74" s="71" customFormat="true" ht="65.25" hidden="false" customHeight="true" outlineLevel="0" collapsed="false">
      <c r="A74" s="76" t="n">
        <v>59</v>
      </c>
      <c r="B74" s="76" t="s">
        <v>53</v>
      </c>
      <c r="C74" s="76" t="s">
        <v>395</v>
      </c>
      <c r="D74" s="76" t="s">
        <v>1194</v>
      </c>
      <c r="E74" s="76" t="s">
        <v>1198</v>
      </c>
      <c r="F74" s="26" t="n">
        <v>628900</v>
      </c>
      <c r="G74" s="76" t="s">
        <v>847</v>
      </c>
      <c r="H74" s="76" t="n">
        <v>95</v>
      </c>
      <c r="I74" s="112" t="s">
        <v>1199</v>
      </c>
      <c r="J74" s="112" t="s">
        <v>1200</v>
      </c>
      <c r="K74" s="112" t="s">
        <v>195</v>
      </c>
      <c r="L74" s="76" t="s">
        <v>615</v>
      </c>
      <c r="M74" s="76" t="n">
        <v>458807</v>
      </c>
      <c r="N74" s="76" t="s">
        <v>265</v>
      </c>
    </row>
    <row r="75" s="71" customFormat="true" ht="81" hidden="false" customHeight="true" outlineLevel="0" collapsed="false">
      <c r="A75" s="76" t="n">
        <v>60</v>
      </c>
      <c r="B75" s="76" t="s">
        <v>53</v>
      </c>
      <c r="C75" s="76" t="s">
        <v>395</v>
      </c>
      <c r="D75" s="76" t="s">
        <v>1034</v>
      </c>
      <c r="E75" s="76" t="s">
        <v>1201</v>
      </c>
      <c r="F75" s="26" t="n">
        <v>282697</v>
      </c>
      <c r="G75" s="76" t="s">
        <v>847</v>
      </c>
      <c r="H75" s="76" t="n">
        <v>95</v>
      </c>
      <c r="I75" s="112" t="s">
        <v>1202</v>
      </c>
      <c r="J75" s="112" t="s">
        <v>1203</v>
      </c>
      <c r="K75" s="112" t="s">
        <v>1152</v>
      </c>
      <c r="L75" s="76" t="s">
        <v>192</v>
      </c>
      <c r="M75" s="76" t="n">
        <v>282327</v>
      </c>
      <c r="N75" s="76" t="s">
        <v>265</v>
      </c>
    </row>
    <row r="76" s="71" customFormat="true" ht="89.25" hidden="false" customHeight="true" outlineLevel="0" collapsed="false">
      <c r="A76" s="76" t="n">
        <v>61</v>
      </c>
      <c r="B76" s="76" t="s">
        <v>53</v>
      </c>
      <c r="C76" s="76" t="s">
        <v>395</v>
      </c>
      <c r="D76" s="76" t="s">
        <v>503</v>
      </c>
      <c r="E76" s="76" t="s">
        <v>1204</v>
      </c>
      <c r="F76" s="26" t="n">
        <v>282697</v>
      </c>
      <c r="G76" s="76" t="s">
        <v>847</v>
      </c>
      <c r="H76" s="76" t="n">
        <v>95</v>
      </c>
      <c r="I76" s="112" t="s">
        <v>1205</v>
      </c>
      <c r="J76" s="112" t="s">
        <v>1203</v>
      </c>
      <c r="K76" s="112" t="s">
        <v>1152</v>
      </c>
      <c r="L76" s="76" t="s">
        <v>927</v>
      </c>
      <c r="M76" s="76" t="n">
        <v>282315</v>
      </c>
      <c r="N76" s="76" t="s">
        <v>265</v>
      </c>
    </row>
    <row r="77" s="71" customFormat="true" ht="84" hidden="false" customHeight="true" outlineLevel="0" collapsed="false">
      <c r="A77" s="76" t="n">
        <v>62</v>
      </c>
      <c r="B77" s="76" t="s">
        <v>53</v>
      </c>
      <c r="C77" s="76" t="s">
        <v>395</v>
      </c>
      <c r="D77" s="76" t="s">
        <v>1034</v>
      </c>
      <c r="E77" s="76" t="s">
        <v>1206</v>
      </c>
      <c r="F77" s="26" t="n">
        <v>282697</v>
      </c>
      <c r="G77" s="76" t="s">
        <v>847</v>
      </c>
      <c r="H77" s="76" t="n">
        <v>95</v>
      </c>
      <c r="I77" s="112" t="s">
        <v>1207</v>
      </c>
      <c r="J77" s="112" t="s">
        <v>1203</v>
      </c>
      <c r="K77" s="112" t="s">
        <v>1152</v>
      </c>
      <c r="L77" s="76" t="s">
        <v>192</v>
      </c>
      <c r="M77" s="76" t="n">
        <v>282540</v>
      </c>
      <c r="N77" s="76" t="s">
        <v>265</v>
      </c>
    </row>
    <row r="78" customFormat="false" ht="65.25" hidden="false" customHeight="true" outlineLevel="0" collapsed="false">
      <c r="A78" s="83" t="n">
        <v>63</v>
      </c>
      <c r="B78" s="83" t="s">
        <v>53</v>
      </c>
      <c r="C78" s="83" t="s">
        <v>395</v>
      </c>
      <c r="D78" s="83" t="s">
        <v>503</v>
      </c>
      <c r="E78" s="76" t="s">
        <v>1208</v>
      </c>
      <c r="F78" s="55" t="n">
        <v>241900</v>
      </c>
      <c r="G78" s="76" t="s">
        <v>847</v>
      </c>
      <c r="H78" s="76" t="n">
        <v>95</v>
      </c>
      <c r="I78" s="112" t="s">
        <v>1209</v>
      </c>
      <c r="J78" s="112" t="s">
        <v>985</v>
      </c>
      <c r="K78" s="112" t="s">
        <v>830</v>
      </c>
      <c r="L78" s="83" t="s">
        <v>982</v>
      </c>
      <c r="M78" s="83" t="n">
        <v>174648</v>
      </c>
      <c r="N78" s="83" t="s">
        <v>265</v>
      </c>
    </row>
    <row r="79" customFormat="false" ht="65.25" hidden="false" customHeight="true" outlineLevel="0" collapsed="false">
      <c r="A79" s="83" t="n">
        <v>64</v>
      </c>
      <c r="B79" s="83" t="s">
        <v>53</v>
      </c>
      <c r="C79" s="83" t="s">
        <v>395</v>
      </c>
      <c r="D79" s="83" t="s">
        <v>503</v>
      </c>
      <c r="E79" s="76" t="s">
        <v>1210</v>
      </c>
      <c r="F79" s="55" t="n">
        <v>233800</v>
      </c>
      <c r="G79" s="76" t="s">
        <v>847</v>
      </c>
      <c r="H79" s="76" t="n">
        <v>95</v>
      </c>
      <c r="I79" s="112" t="s">
        <v>1211</v>
      </c>
      <c r="J79" s="112" t="s">
        <v>985</v>
      </c>
      <c r="K79" s="112" t="s">
        <v>830</v>
      </c>
      <c r="L79" s="83" t="s">
        <v>982</v>
      </c>
      <c r="M79" s="83" t="n">
        <v>168809</v>
      </c>
      <c r="N79" s="83" t="s">
        <v>265</v>
      </c>
    </row>
    <row r="80" customFormat="false" ht="18.75" hidden="false" customHeight="true" outlineLevel="0" collapsed="false">
      <c r="A80" s="114"/>
      <c r="B80" s="114"/>
      <c r="C80" s="114"/>
      <c r="D80" s="115"/>
      <c r="E80" s="115" t="s">
        <v>249</v>
      </c>
      <c r="F80" s="115" t="n">
        <f aca="false">SUM(F16:F79)</f>
        <v>18048410</v>
      </c>
      <c r="G80" s="114"/>
      <c r="H80" s="114"/>
      <c r="I80" s="116"/>
      <c r="J80" s="114"/>
      <c r="K80" s="114"/>
      <c r="L80" s="114"/>
      <c r="M80" s="116" t="n">
        <f aca="false">SUM(M16:M79)</f>
        <v>16537186</v>
      </c>
      <c r="N80" s="114"/>
    </row>
    <row r="81" customFormat="false" ht="65.25" hidden="false" customHeight="true" outlineLevel="0" collapsed="false">
      <c r="A81" s="117"/>
      <c r="B81" s="117"/>
      <c r="C81" s="117"/>
      <c r="D81" s="117"/>
      <c r="E81" s="41" t="s">
        <v>1212</v>
      </c>
      <c r="F81" s="118"/>
      <c r="G81" s="117"/>
      <c r="H81" s="117"/>
      <c r="I81" s="117"/>
      <c r="J81" s="117"/>
      <c r="K81" s="117"/>
      <c r="L81" s="117"/>
      <c r="M81" s="117"/>
      <c r="N81" s="117"/>
    </row>
    <row r="82" customFormat="false" ht="65.25" hidden="false" customHeight="true" outlineLevel="0" collapsed="false">
      <c r="A82" s="117"/>
      <c r="B82" s="117"/>
      <c r="C82" s="117"/>
      <c r="D82" s="117"/>
      <c r="E82" s="119"/>
      <c r="F82" s="118"/>
      <c r="G82" s="117"/>
      <c r="H82" s="117"/>
      <c r="I82" s="117"/>
      <c r="J82" s="117"/>
      <c r="K82" s="117"/>
      <c r="L82" s="117"/>
      <c r="M82" s="117"/>
      <c r="N82" s="117"/>
    </row>
    <row r="83" customFormat="false" ht="65.25" hidden="false" customHeight="true" outlineLevel="0" collapsed="false">
      <c r="A83" s="117"/>
      <c r="B83" s="117"/>
      <c r="C83" s="117"/>
      <c r="D83" s="117"/>
      <c r="E83" s="119"/>
      <c r="F83" s="118"/>
      <c r="G83" s="117"/>
      <c r="H83" s="117"/>
      <c r="I83" s="117"/>
      <c r="J83" s="117"/>
      <c r="K83" s="117"/>
      <c r="L83" s="117"/>
      <c r="M83" s="117"/>
      <c r="N83" s="117"/>
    </row>
    <row r="84" customFormat="false" ht="65.25" hidden="false" customHeight="true" outlineLevel="0" collapsed="false">
      <c r="A84" s="117"/>
      <c r="B84" s="117"/>
      <c r="C84" s="117"/>
      <c r="D84" s="117"/>
      <c r="E84" s="119"/>
      <c r="F84" s="118"/>
      <c r="G84" s="117"/>
      <c r="H84" s="117"/>
      <c r="I84" s="117"/>
      <c r="J84" s="117"/>
      <c r="K84" s="117"/>
      <c r="L84" s="117"/>
      <c r="M84" s="117"/>
      <c r="N84" s="117"/>
    </row>
    <row r="85" customFormat="false" ht="15" hidden="false" customHeight="false" outlineLevel="0" collapsed="false">
      <c r="A85" s="117"/>
      <c r="B85" s="117"/>
      <c r="C85" s="117"/>
      <c r="D85" s="117"/>
      <c r="E85" s="119"/>
      <c r="F85" s="118"/>
      <c r="G85" s="117"/>
      <c r="H85" s="117"/>
      <c r="I85" s="117"/>
      <c r="J85" s="117"/>
      <c r="K85" s="117"/>
      <c r="L85" s="117"/>
      <c r="M85" s="117"/>
      <c r="N85" s="117"/>
    </row>
    <row r="86" customFormat="false" ht="15" hidden="false" customHeight="false" outlineLevel="0" collapsed="false">
      <c r="A86" s="117"/>
      <c r="B86" s="117"/>
      <c r="C86" s="117"/>
      <c r="D86" s="117"/>
      <c r="E86" s="119"/>
      <c r="F86" s="118"/>
      <c r="G86" s="117"/>
      <c r="H86" s="117"/>
      <c r="I86" s="117"/>
      <c r="J86" s="117"/>
      <c r="K86" s="117"/>
      <c r="L86" s="117"/>
      <c r="M86" s="117"/>
      <c r="N86" s="117"/>
    </row>
    <row r="87" customFormat="false" ht="15" hidden="false" customHeight="false" outlineLevel="0" collapsed="false">
      <c r="A87" s="117"/>
      <c r="B87" s="117"/>
      <c r="C87" s="117"/>
      <c r="D87" s="117"/>
      <c r="E87" s="119"/>
      <c r="F87" s="118"/>
      <c r="G87" s="117"/>
      <c r="H87" s="117"/>
      <c r="I87" s="117"/>
      <c r="J87" s="117"/>
      <c r="K87" s="117"/>
      <c r="L87" s="117"/>
      <c r="M87" s="117"/>
      <c r="N87" s="117"/>
    </row>
    <row r="88" customFormat="false" ht="15" hidden="false" customHeight="false" outlineLevel="0" collapsed="false">
      <c r="A88" s="117"/>
      <c r="B88" s="117"/>
      <c r="C88" s="117"/>
      <c r="D88" s="117"/>
      <c r="E88" s="119"/>
      <c r="F88" s="118"/>
      <c r="G88" s="117"/>
      <c r="H88" s="117"/>
      <c r="I88" s="117"/>
      <c r="J88" s="117"/>
      <c r="K88" s="117"/>
      <c r="L88" s="117"/>
      <c r="M88" s="117"/>
      <c r="N88" s="117"/>
    </row>
    <row r="89" customFormat="false" ht="15" hidden="false" customHeight="false" outlineLevel="0" collapsed="false">
      <c r="A89" s="117"/>
      <c r="B89" s="117"/>
      <c r="C89" s="117"/>
      <c r="D89" s="117"/>
      <c r="E89" s="119"/>
      <c r="F89" s="118"/>
      <c r="G89" s="117"/>
      <c r="H89" s="117"/>
      <c r="I89" s="117"/>
      <c r="J89" s="117"/>
      <c r="K89" s="117"/>
      <c r="L89" s="117"/>
      <c r="M89" s="117"/>
      <c r="N89" s="117"/>
    </row>
    <row r="90" customFormat="false" ht="15" hidden="false" customHeight="false" outlineLevel="0" collapsed="false">
      <c r="A90" s="117"/>
      <c r="B90" s="117"/>
      <c r="C90" s="117"/>
      <c r="D90" s="117"/>
      <c r="E90" s="119"/>
      <c r="F90" s="118"/>
      <c r="G90" s="117"/>
      <c r="H90" s="117"/>
      <c r="I90" s="117"/>
      <c r="J90" s="117"/>
      <c r="K90" s="117"/>
      <c r="L90" s="117"/>
      <c r="M90" s="117"/>
      <c r="N90" s="117"/>
    </row>
    <row r="91" customFormat="false" ht="15" hidden="false" customHeight="false" outlineLevel="0" collapsed="false">
      <c r="A91" s="117"/>
      <c r="B91" s="117"/>
      <c r="C91" s="117"/>
      <c r="D91" s="117"/>
      <c r="E91" s="119"/>
      <c r="F91" s="118"/>
      <c r="G91" s="117"/>
      <c r="H91" s="117"/>
      <c r="I91" s="117"/>
      <c r="J91" s="117"/>
      <c r="K91" s="117"/>
      <c r="L91" s="117"/>
      <c r="M91" s="117"/>
      <c r="N91" s="117"/>
    </row>
    <row r="92" customFormat="false" ht="15" hidden="false" customHeight="false" outlineLevel="0" collapsed="false">
      <c r="A92" s="117"/>
      <c r="B92" s="117"/>
      <c r="C92" s="117"/>
      <c r="D92" s="117"/>
      <c r="E92" s="119"/>
      <c r="F92" s="118"/>
      <c r="G92" s="117"/>
      <c r="H92" s="117"/>
      <c r="I92" s="117"/>
      <c r="J92" s="117"/>
      <c r="K92" s="117"/>
      <c r="L92" s="117"/>
      <c r="M92" s="117"/>
      <c r="N92" s="117"/>
    </row>
    <row r="93" customFormat="false" ht="15" hidden="false" customHeight="false" outlineLevel="0" collapsed="false">
      <c r="A93" s="117"/>
      <c r="B93" s="117"/>
      <c r="C93" s="117"/>
      <c r="D93" s="117"/>
      <c r="E93" s="119"/>
      <c r="F93" s="118"/>
      <c r="G93" s="117"/>
      <c r="H93" s="117"/>
      <c r="I93" s="117"/>
      <c r="J93" s="117"/>
      <c r="K93" s="117"/>
      <c r="L93" s="117"/>
      <c r="M93" s="117"/>
      <c r="N93" s="117"/>
    </row>
    <row r="94" customFormat="false" ht="15" hidden="false" customHeight="false" outlineLevel="0" collapsed="false">
      <c r="A94" s="117"/>
      <c r="B94" s="117"/>
      <c r="C94" s="117"/>
      <c r="D94" s="117"/>
      <c r="E94" s="119"/>
      <c r="F94" s="118"/>
      <c r="G94" s="117"/>
      <c r="H94" s="117"/>
      <c r="I94" s="117"/>
      <c r="J94" s="117"/>
      <c r="K94" s="117"/>
      <c r="L94" s="117"/>
      <c r="M94" s="117"/>
      <c r="N94" s="117"/>
    </row>
    <row r="95" customFormat="false" ht="15" hidden="false" customHeight="false" outlineLevel="0" collapsed="false">
      <c r="A95" s="117"/>
      <c r="B95" s="117"/>
      <c r="C95" s="117"/>
      <c r="D95" s="117"/>
      <c r="E95" s="119"/>
      <c r="F95" s="118"/>
      <c r="G95" s="117"/>
      <c r="H95" s="117"/>
      <c r="I95" s="117"/>
      <c r="J95" s="117"/>
      <c r="K95" s="117"/>
      <c r="L95" s="117"/>
      <c r="M95" s="117"/>
      <c r="N95" s="117"/>
    </row>
    <row r="96" customFormat="false" ht="15" hidden="false" customHeight="false" outlineLevel="0" collapsed="false">
      <c r="A96" s="117"/>
      <c r="B96" s="117"/>
      <c r="C96" s="117"/>
      <c r="D96" s="117"/>
      <c r="E96" s="119"/>
      <c r="F96" s="118"/>
      <c r="G96" s="117"/>
      <c r="H96" s="117"/>
      <c r="I96" s="117"/>
      <c r="J96" s="117"/>
      <c r="K96" s="117"/>
      <c r="L96" s="117"/>
      <c r="M96" s="117"/>
      <c r="N96" s="117"/>
    </row>
    <row r="97" customFormat="false" ht="15" hidden="false" customHeight="false" outlineLevel="0" collapsed="false">
      <c r="A97" s="117"/>
      <c r="B97" s="117"/>
      <c r="C97" s="117"/>
      <c r="D97" s="117"/>
      <c r="E97" s="119"/>
      <c r="F97" s="118"/>
      <c r="G97" s="117"/>
      <c r="H97" s="117"/>
      <c r="I97" s="117"/>
      <c r="J97" s="117"/>
      <c r="K97" s="117"/>
      <c r="L97" s="117"/>
      <c r="M97" s="117"/>
      <c r="N97" s="117"/>
    </row>
    <row r="98" customFormat="false" ht="15" hidden="false" customHeight="false" outlineLevel="0" collapsed="false">
      <c r="A98" s="117"/>
      <c r="B98" s="117"/>
      <c r="C98" s="117"/>
      <c r="D98" s="117"/>
      <c r="E98" s="119"/>
      <c r="F98" s="118"/>
      <c r="G98" s="117"/>
      <c r="H98" s="117"/>
      <c r="I98" s="117"/>
      <c r="J98" s="117"/>
      <c r="K98" s="117"/>
      <c r="L98" s="117"/>
      <c r="M98" s="117"/>
      <c r="N98" s="117"/>
    </row>
    <row r="99" customFormat="false" ht="15" hidden="false" customHeight="false" outlineLevel="0" collapsed="false">
      <c r="A99" s="117"/>
      <c r="B99" s="117"/>
      <c r="C99" s="117"/>
      <c r="D99" s="117"/>
      <c r="E99" s="119"/>
      <c r="F99" s="118"/>
      <c r="G99" s="117"/>
      <c r="H99" s="117"/>
      <c r="I99" s="117"/>
      <c r="J99" s="117"/>
      <c r="K99" s="117"/>
      <c r="L99" s="117"/>
      <c r="M99" s="117"/>
      <c r="N99" s="117"/>
    </row>
    <row r="100" customFormat="false" ht="15" hidden="false" customHeight="false" outlineLevel="0" collapsed="false">
      <c r="A100" s="117"/>
      <c r="B100" s="117"/>
      <c r="C100" s="117"/>
      <c r="D100" s="117"/>
      <c r="E100" s="119"/>
      <c r="F100" s="118"/>
      <c r="G100" s="117"/>
      <c r="H100" s="117"/>
      <c r="I100" s="117"/>
      <c r="J100" s="117"/>
      <c r="K100" s="117"/>
      <c r="L100" s="117"/>
      <c r="M100" s="117"/>
      <c r="N100" s="117"/>
    </row>
    <row r="101" customFormat="false" ht="15" hidden="false" customHeight="false" outlineLevel="0" collapsed="false">
      <c r="A101" s="117"/>
      <c r="B101" s="117"/>
      <c r="C101" s="117"/>
      <c r="D101" s="117"/>
      <c r="E101" s="119"/>
      <c r="F101" s="118"/>
      <c r="G101" s="117"/>
      <c r="H101" s="117"/>
      <c r="I101" s="117"/>
      <c r="J101" s="117"/>
      <c r="K101" s="117"/>
      <c r="L101" s="117"/>
      <c r="M101" s="117"/>
      <c r="N101" s="117"/>
    </row>
    <row r="102" customFormat="false" ht="15" hidden="false" customHeight="false" outlineLevel="0" collapsed="false">
      <c r="A102" s="117"/>
      <c r="B102" s="117"/>
      <c r="C102" s="117"/>
      <c r="D102" s="117"/>
      <c r="E102" s="119"/>
      <c r="F102" s="118"/>
      <c r="G102" s="117"/>
      <c r="H102" s="117"/>
      <c r="I102" s="117"/>
      <c r="J102" s="117"/>
      <c r="K102" s="117"/>
      <c r="L102" s="117"/>
      <c r="M102" s="117"/>
      <c r="N102" s="117"/>
    </row>
    <row r="103" customFormat="false" ht="15" hidden="false" customHeight="false" outlineLevel="0" collapsed="false">
      <c r="A103" s="117"/>
      <c r="B103" s="117"/>
      <c r="C103" s="117"/>
      <c r="D103" s="117"/>
      <c r="E103" s="119"/>
      <c r="F103" s="118"/>
      <c r="G103" s="117"/>
      <c r="H103" s="117"/>
      <c r="I103" s="117"/>
      <c r="J103" s="117"/>
      <c r="K103" s="117"/>
      <c r="L103" s="117"/>
      <c r="M103" s="117"/>
      <c r="N103" s="117"/>
    </row>
    <row r="104" customFormat="false" ht="15" hidden="false" customHeight="false" outlineLevel="0" collapsed="false">
      <c r="A104" s="117"/>
      <c r="B104" s="117"/>
      <c r="C104" s="117"/>
      <c r="D104" s="117"/>
      <c r="E104" s="119"/>
      <c r="F104" s="118"/>
      <c r="G104" s="117"/>
      <c r="H104" s="117"/>
      <c r="I104" s="117"/>
      <c r="J104" s="117"/>
      <c r="K104" s="117"/>
      <c r="L104" s="117"/>
      <c r="M104" s="117"/>
      <c r="N104" s="117"/>
    </row>
    <row r="105" customFormat="false" ht="15" hidden="false" customHeight="false" outlineLevel="0" collapsed="false">
      <c r="A105" s="117"/>
      <c r="B105" s="117"/>
      <c r="C105" s="117"/>
      <c r="D105" s="117"/>
      <c r="E105" s="119"/>
      <c r="F105" s="118"/>
      <c r="G105" s="117"/>
      <c r="H105" s="117"/>
      <c r="I105" s="117"/>
      <c r="J105" s="117"/>
      <c r="K105" s="117"/>
      <c r="L105" s="117"/>
      <c r="M105" s="117"/>
      <c r="N105" s="117"/>
    </row>
  </sheetData>
  <mergeCells count="23">
    <mergeCell ref="C2:H2"/>
    <mergeCell ref="C4:F4"/>
    <mergeCell ref="C5:F5"/>
    <mergeCell ref="C7:D7"/>
    <mergeCell ref="H7:H8"/>
    <mergeCell ref="C8:D8"/>
    <mergeCell ref="C9:D9"/>
    <mergeCell ref="A12:A13"/>
    <mergeCell ref="B12:B13"/>
    <mergeCell ref="C12:C13"/>
    <mergeCell ref="D12:D13"/>
    <mergeCell ref="E12:E13"/>
    <mergeCell ref="F12:F13"/>
    <mergeCell ref="G12:G13"/>
    <mergeCell ref="H12:H13"/>
    <mergeCell ref="I12:I13"/>
    <mergeCell ref="J12:J13"/>
    <mergeCell ref="M12:M13"/>
    <mergeCell ref="N12:N13"/>
    <mergeCell ref="I18:M18"/>
    <mergeCell ref="I38:M38"/>
    <mergeCell ref="I39:M39"/>
    <mergeCell ref="I41:M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31"/>
  <sheetViews>
    <sheetView showFormulas="false" showGridLines="true" showRowColHeaders="true" showZeros="true" rightToLeft="false" tabSelected="true" showOutlineSymbols="true" defaultGridColor="true" view="normal" topLeftCell="F59" colorId="64" zoomScale="100" zoomScaleNormal="100" zoomScalePageLayoutView="100" workbookViewId="0">
      <selection pane="topLeft" activeCell="M67" activeCellId="0" sqref="M67"/>
    </sheetView>
  </sheetViews>
  <sheetFormatPr defaultColWidth="9.41796875" defaultRowHeight="14.25" zeroHeight="false" outlineLevelRow="0" outlineLevelCol="0"/>
  <cols>
    <col collapsed="false" customWidth="true" hidden="false" outlineLevel="0" max="1" min="1" style="120" width="3.56"/>
    <col collapsed="false" customWidth="true" hidden="false" outlineLevel="0" max="2" min="2" style="120" width="6.41"/>
    <col collapsed="false" customWidth="true" hidden="false" outlineLevel="0" max="3" min="3" style="120" width="8.56"/>
    <col collapsed="false" customWidth="true" hidden="false" outlineLevel="0" max="4" min="4" style="120" width="8.41"/>
    <col collapsed="false" customWidth="true" hidden="false" outlineLevel="0" max="5" min="5" style="120" width="29.85"/>
    <col collapsed="false" customWidth="true" hidden="false" outlineLevel="0" max="6" min="6" style="71" width="11.85"/>
    <col collapsed="false" customWidth="true" hidden="false" outlineLevel="0" max="7" min="7" style="120" width="9.7"/>
    <col collapsed="false" customWidth="true" hidden="false" outlineLevel="0" max="8" min="8" style="120" width="5.99"/>
    <col collapsed="false" customWidth="true" hidden="false" outlineLevel="0" max="9" min="9" style="120" width="15.28"/>
    <col collapsed="false" customWidth="true" hidden="false" outlineLevel="0" max="10" min="10" style="120" width="15.41"/>
    <col collapsed="false" customWidth="false" hidden="false" outlineLevel="0" max="12" min="11" style="120" width="9.41"/>
    <col collapsed="false" customWidth="true" hidden="false" outlineLevel="0" max="13" min="13" style="120" width="14.7"/>
    <col collapsed="false" customWidth="true" hidden="false" outlineLevel="0" max="14" min="14" style="120" width="10.99"/>
    <col collapsed="false" customWidth="false" hidden="false" outlineLevel="0" max="257" min="15" style="120" width="9.41"/>
  </cols>
  <sheetData>
    <row r="3" customFormat="false" ht="12.75" hidden="false" customHeight="true" outlineLevel="0" collapsed="false">
      <c r="C3" s="3" t="s">
        <v>0</v>
      </c>
      <c r="D3" s="3"/>
      <c r="E3" s="3"/>
      <c r="F3" s="3"/>
      <c r="G3" s="3"/>
      <c r="H3" s="3"/>
    </row>
    <row r="4" customFormat="false" ht="30.75" hidden="false" customHeight="true" outlineLevel="0" collapsed="false">
      <c r="C4" s="85"/>
      <c r="D4" s="86"/>
      <c r="E4" s="87"/>
      <c r="F4" s="88"/>
      <c r="G4" s="88"/>
      <c r="H4" s="88"/>
    </row>
    <row r="5" customFormat="false" ht="15.75" hidden="false" customHeight="true" outlineLevel="0" collapsed="false">
      <c r="C5" s="102" t="s">
        <v>580</v>
      </c>
      <c r="D5" s="102"/>
      <c r="E5" s="102"/>
      <c r="F5" s="102"/>
      <c r="G5" s="88"/>
      <c r="H5" s="88"/>
    </row>
    <row r="6" customFormat="false" ht="16.5" hidden="false" customHeight="true" outlineLevel="0" collapsed="false">
      <c r="C6" s="102" t="s">
        <v>2</v>
      </c>
      <c r="D6" s="102"/>
      <c r="E6" s="102"/>
      <c r="F6" s="102"/>
      <c r="G6" s="88"/>
      <c r="H6" s="88"/>
    </row>
    <row r="7" customFormat="false" ht="30" hidden="false" customHeight="true" outlineLevel="0" collapsed="false">
      <c r="B7" s="121"/>
      <c r="C7" s="10" t="s">
        <v>3</v>
      </c>
      <c r="D7" s="10"/>
      <c r="E7" s="11" t="s">
        <v>1213</v>
      </c>
      <c r="F7" s="45" t="s">
        <v>1214</v>
      </c>
      <c r="G7" s="13"/>
      <c r="H7" s="13" t="s">
        <v>6</v>
      </c>
      <c r="I7" s="8"/>
      <c r="J7" s="8"/>
    </row>
    <row r="8" customFormat="false" ht="40.5" hidden="false" customHeight="true" outlineLevel="0" collapsed="false">
      <c r="C8" s="14" t="s">
        <v>7</v>
      </c>
      <c r="D8" s="14"/>
      <c r="E8" s="14" t="s">
        <v>1215</v>
      </c>
      <c r="F8" s="27"/>
      <c r="G8" s="8"/>
      <c r="H8" s="13"/>
    </row>
    <row r="9" customFormat="false" ht="51.75" hidden="false" customHeight="true" outlineLevel="0" collapsed="false">
      <c r="C9" s="16" t="s">
        <v>9</v>
      </c>
      <c r="D9" s="16"/>
      <c r="E9" s="8" t="s">
        <v>1216</v>
      </c>
      <c r="F9" s="122"/>
      <c r="G9" s="8"/>
      <c r="H9" s="8"/>
    </row>
    <row r="10" customFormat="false" ht="14.25" hidden="false" customHeight="false" outlineLevel="0" collapsed="false">
      <c r="C10" s="16"/>
      <c r="D10" s="16"/>
      <c r="F10" s="122"/>
      <c r="G10" s="8"/>
      <c r="H10" s="8"/>
    </row>
    <row r="11" customFormat="false" ht="14.25" hidden="false" customHeight="false" outlineLevel="0" collapsed="false">
      <c r="F11" s="103"/>
      <c r="G11" s="123"/>
      <c r="H11" s="123"/>
    </row>
    <row r="12" customFormat="false" ht="12.75" hidden="false" customHeight="true" outlineLevel="0" collapsed="false">
      <c r="A12" s="14" t="s">
        <v>11</v>
      </c>
      <c r="B12" s="14" t="s">
        <v>12</v>
      </c>
      <c r="C12" s="14" t="s">
        <v>13</v>
      </c>
      <c r="D12" s="14" t="s">
        <v>14</v>
      </c>
      <c r="E12" s="14" t="s">
        <v>15</v>
      </c>
      <c r="F12" s="47" t="s">
        <v>16</v>
      </c>
      <c r="G12" s="14" t="s">
        <v>17</v>
      </c>
      <c r="H12" s="14" t="s">
        <v>18</v>
      </c>
      <c r="I12" s="51" t="s">
        <v>19</v>
      </c>
      <c r="J12" s="51" t="s">
        <v>20</v>
      </c>
      <c r="K12" s="51" t="s">
        <v>21</v>
      </c>
      <c r="L12" s="51" t="s">
        <v>22</v>
      </c>
      <c r="M12" s="51" t="s">
        <v>23</v>
      </c>
      <c r="N12" s="51" t="s">
        <v>24</v>
      </c>
    </row>
    <row r="13" customFormat="false" ht="30" hidden="false" customHeight="true" outlineLevel="0" collapsed="false">
      <c r="A13" s="14"/>
      <c r="B13" s="14"/>
      <c r="C13" s="14"/>
      <c r="D13" s="14"/>
      <c r="E13" s="14"/>
      <c r="F13" s="47"/>
      <c r="G13" s="14"/>
      <c r="H13" s="14"/>
      <c r="I13" s="51"/>
      <c r="J13" s="51"/>
      <c r="K13" s="51" t="s">
        <v>25</v>
      </c>
      <c r="L13" s="51" t="s">
        <v>25</v>
      </c>
      <c r="M13" s="51"/>
      <c r="N13" s="51"/>
    </row>
    <row r="14" customFormat="false" ht="14.25" hidden="false" customHeight="false" outlineLevel="0" collapsed="false">
      <c r="A14" s="14"/>
      <c r="B14" s="14"/>
      <c r="C14" s="14"/>
      <c r="D14" s="14"/>
      <c r="E14" s="14"/>
      <c r="F14" s="27"/>
      <c r="G14" s="14"/>
      <c r="H14" s="14"/>
      <c r="I14" s="14"/>
      <c r="J14" s="124"/>
      <c r="K14" s="124"/>
      <c r="L14" s="124"/>
      <c r="M14" s="124"/>
      <c r="N14" s="124"/>
    </row>
    <row r="15" customFormat="false" ht="14.25" hidden="false" customHeight="false" outlineLevel="0" collapsed="false">
      <c r="A15" s="125" t="n">
        <v>1</v>
      </c>
      <c r="B15" s="14" t="n">
        <v>2</v>
      </c>
      <c r="C15" s="15" t="n">
        <v>3</v>
      </c>
      <c r="D15" s="15" t="n">
        <v>4</v>
      </c>
      <c r="E15" s="14" t="n">
        <v>5</v>
      </c>
      <c r="F15" s="28" t="n">
        <v>6</v>
      </c>
      <c r="G15" s="126" t="n">
        <v>7</v>
      </c>
      <c r="H15" s="126" t="n">
        <v>8</v>
      </c>
      <c r="I15" s="14" t="n">
        <v>9</v>
      </c>
      <c r="J15" s="14" t="n">
        <v>10</v>
      </c>
      <c r="K15" s="14" t="n">
        <v>11</v>
      </c>
      <c r="L15" s="14" t="n">
        <v>12</v>
      </c>
      <c r="M15" s="14" t="n">
        <v>13</v>
      </c>
      <c r="N15" s="14" t="n">
        <v>14</v>
      </c>
    </row>
    <row r="16" customFormat="false" ht="50.1" hidden="false" customHeight="true" outlineLevel="0" collapsed="false">
      <c r="A16" s="124" t="n">
        <v>1</v>
      </c>
      <c r="B16" s="124" t="s">
        <v>53</v>
      </c>
      <c r="C16" s="124" t="s">
        <v>27</v>
      </c>
      <c r="D16" s="124" t="s">
        <v>1217</v>
      </c>
      <c r="E16" s="124" t="s">
        <v>1218</v>
      </c>
      <c r="F16" s="76" t="n">
        <v>598800</v>
      </c>
      <c r="G16" s="124" t="s">
        <v>847</v>
      </c>
      <c r="H16" s="124" t="n">
        <v>97</v>
      </c>
      <c r="I16" s="124" t="s">
        <v>1219</v>
      </c>
      <c r="J16" s="124" t="s">
        <v>868</v>
      </c>
      <c r="K16" s="127" t="s">
        <v>1220</v>
      </c>
      <c r="L16" s="124" t="s">
        <v>1221</v>
      </c>
      <c r="M16" s="124" t="n">
        <v>598800</v>
      </c>
      <c r="N16" s="124" t="s">
        <v>1222</v>
      </c>
    </row>
    <row r="17" customFormat="false" ht="25.5" hidden="false" customHeight="true" outlineLevel="0" collapsed="false">
      <c r="A17" s="124" t="n">
        <v>2</v>
      </c>
      <c r="B17" s="124"/>
      <c r="C17" s="124"/>
      <c r="D17" s="124"/>
      <c r="E17" s="14" t="s">
        <v>1223</v>
      </c>
      <c r="F17" s="76"/>
      <c r="G17" s="124"/>
      <c r="H17" s="124"/>
      <c r="I17" s="124"/>
      <c r="J17" s="124"/>
      <c r="K17" s="124"/>
      <c r="L17" s="124"/>
      <c r="M17" s="124"/>
      <c r="N17" s="124"/>
    </row>
    <row r="18" customFormat="false" ht="50.1" hidden="false" customHeight="true" outlineLevel="0" collapsed="false">
      <c r="A18" s="124" t="n">
        <v>3</v>
      </c>
      <c r="B18" s="124" t="s">
        <v>53</v>
      </c>
      <c r="C18" s="124" t="s">
        <v>27</v>
      </c>
      <c r="D18" s="124" t="s">
        <v>1224</v>
      </c>
      <c r="E18" s="124" t="s">
        <v>1225</v>
      </c>
      <c r="F18" s="76" t="n">
        <v>513000</v>
      </c>
      <c r="G18" s="124" t="s">
        <v>847</v>
      </c>
      <c r="H18" s="124" t="n">
        <v>98</v>
      </c>
      <c r="I18" s="124" t="s">
        <v>1226</v>
      </c>
      <c r="J18" s="124" t="s">
        <v>660</v>
      </c>
      <c r="K18" s="128" t="s">
        <v>501</v>
      </c>
      <c r="L18" s="124" t="s">
        <v>507</v>
      </c>
      <c r="M18" s="124" t="n">
        <v>386387</v>
      </c>
      <c r="N18" s="124" t="s">
        <v>1222</v>
      </c>
    </row>
    <row r="19" customFormat="false" ht="50.1" hidden="false" customHeight="true" outlineLevel="0" collapsed="false">
      <c r="A19" s="124" t="n">
        <v>4</v>
      </c>
      <c r="B19" s="124" t="s">
        <v>53</v>
      </c>
      <c r="C19" s="124" t="s">
        <v>27</v>
      </c>
      <c r="D19" s="124" t="s">
        <v>1224</v>
      </c>
      <c r="E19" s="124" t="s">
        <v>1227</v>
      </c>
      <c r="F19" s="76" t="n">
        <v>538500</v>
      </c>
      <c r="G19" s="124" t="s">
        <v>847</v>
      </c>
      <c r="H19" s="124" t="n">
        <v>98</v>
      </c>
      <c r="I19" s="124" t="s">
        <v>1228</v>
      </c>
      <c r="J19" s="124" t="s">
        <v>1041</v>
      </c>
      <c r="K19" s="124" t="s">
        <v>312</v>
      </c>
      <c r="L19" s="124" t="s">
        <v>1229</v>
      </c>
      <c r="M19" s="124" t="n">
        <v>427920</v>
      </c>
      <c r="N19" s="124" t="s">
        <v>1222</v>
      </c>
    </row>
    <row r="20" customFormat="false" ht="50.1" hidden="false" customHeight="true" outlineLevel="0" collapsed="false">
      <c r="A20" s="124" t="n">
        <v>5</v>
      </c>
      <c r="B20" s="124" t="s">
        <v>53</v>
      </c>
      <c r="C20" s="124" t="s">
        <v>27</v>
      </c>
      <c r="D20" s="124" t="s">
        <v>1224</v>
      </c>
      <c r="E20" s="124" t="s">
        <v>1230</v>
      </c>
      <c r="F20" s="76" t="n">
        <v>598750</v>
      </c>
      <c r="G20" s="124" t="s">
        <v>847</v>
      </c>
      <c r="H20" s="124" t="n">
        <v>98</v>
      </c>
      <c r="I20" s="124" t="s">
        <v>1231</v>
      </c>
      <c r="J20" s="124" t="s">
        <v>1232</v>
      </c>
      <c r="K20" s="124" t="s">
        <v>116</v>
      </c>
      <c r="L20" s="124" t="s">
        <v>769</v>
      </c>
      <c r="M20" s="124" t="n">
        <v>454277</v>
      </c>
      <c r="N20" s="124" t="s">
        <v>1222</v>
      </c>
    </row>
    <row r="21" customFormat="false" ht="50.1" hidden="false" customHeight="true" outlineLevel="0" collapsed="false">
      <c r="A21" s="124" t="n">
        <v>6</v>
      </c>
      <c r="B21" s="124" t="s">
        <v>53</v>
      </c>
      <c r="C21" s="124" t="s">
        <v>27</v>
      </c>
      <c r="D21" s="124" t="s">
        <v>1224</v>
      </c>
      <c r="E21" s="124" t="s">
        <v>1233</v>
      </c>
      <c r="F21" s="76" t="n">
        <v>461200</v>
      </c>
      <c r="G21" s="124" t="s">
        <v>847</v>
      </c>
      <c r="H21" s="124" t="n">
        <v>98</v>
      </c>
      <c r="I21" s="124" t="s">
        <v>1234</v>
      </c>
      <c r="J21" s="124" t="s">
        <v>430</v>
      </c>
      <c r="K21" s="124" t="s">
        <v>501</v>
      </c>
      <c r="L21" s="124" t="s">
        <v>507</v>
      </c>
      <c r="M21" s="124" t="n">
        <v>456251</v>
      </c>
      <c r="N21" s="124" t="s">
        <v>1222</v>
      </c>
    </row>
    <row r="22" customFormat="false" ht="50.1" hidden="false" customHeight="true" outlineLevel="0" collapsed="false">
      <c r="A22" s="124" t="n">
        <v>7</v>
      </c>
      <c r="B22" s="124" t="s">
        <v>26</v>
      </c>
      <c r="C22" s="124" t="s">
        <v>258</v>
      </c>
      <c r="D22" s="124" t="s">
        <v>307</v>
      </c>
      <c r="E22" s="124" t="s">
        <v>1235</v>
      </c>
      <c r="F22" s="76" t="n">
        <v>188317</v>
      </c>
      <c r="G22" s="124" t="s">
        <v>1236</v>
      </c>
      <c r="H22" s="124" t="n">
        <v>98</v>
      </c>
      <c r="I22" s="124" t="s">
        <v>1237</v>
      </c>
      <c r="J22" s="124" t="s">
        <v>1238</v>
      </c>
      <c r="K22" s="124" t="s">
        <v>1152</v>
      </c>
      <c r="L22" s="124" t="s">
        <v>953</v>
      </c>
      <c r="M22" s="124" t="n">
        <v>184432</v>
      </c>
      <c r="N22" s="124" t="s">
        <v>1222</v>
      </c>
    </row>
    <row r="23" customFormat="false" ht="50.1" hidden="false" customHeight="true" outlineLevel="0" collapsed="false">
      <c r="A23" s="124" t="n">
        <v>8</v>
      </c>
      <c r="B23" s="124" t="s">
        <v>26</v>
      </c>
      <c r="C23" s="124" t="s">
        <v>258</v>
      </c>
      <c r="D23" s="124" t="s">
        <v>307</v>
      </c>
      <c r="E23" s="124" t="s">
        <v>1239</v>
      </c>
      <c r="F23" s="76" t="n">
        <v>188317</v>
      </c>
      <c r="G23" s="124" t="s">
        <v>1236</v>
      </c>
      <c r="H23" s="124" t="n">
        <v>98</v>
      </c>
      <c r="I23" s="124" t="s">
        <v>1240</v>
      </c>
      <c r="J23" s="124" t="s">
        <v>1238</v>
      </c>
      <c r="K23" s="124" t="s">
        <v>1152</v>
      </c>
      <c r="L23" s="124" t="s">
        <v>1241</v>
      </c>
      <c r="M23" s="124" t="n">
        <v>184432</v>
      </c>
      <c r="N23" s="124" t="s">
        <v>1222</v>
      </c>
    </row>
    <row r="24" customFormat="false" ht="50.1" hidden="false" customHeight="true" outlineLevel="0" collapsed="false">
      <c r="A24" s="124" t="n">
        <v>9</v>
      </c>
      <c r="B24" s="124" t="s">
        <v>26</v>
      </c>
      <c r="C24" s="124" t="s">
        <v>258</v>
      </c>
      <c r="D24" s="124" t="s">
        <v>307</v>
      </c>
      <c r="E24" s="124" t="s">
        <v>1242</v>
      </c>
      <c r="F24" s="76" t="n">
        <v>189714</v>
      </c>
      <c r="G24" s="124" t="s">
        <v>1236</v>
      </c>
      <c r="H24" s="124" t="n">
        <v>98</v>
      </c>
      <c r="I24" s="124" t="s">
        <v>1243</v>
      </c>
      <c r="J24" s="124" t="s">
        <v>1238</v>
      </c>
      <c r="K24" s="124" t="s">
        <v>1152</v>
      </c>
      <c r="L24" s="124" t="s">
        <v>200</v>
      </c>
      <c r="M24" s="124" t="n">
        <v>185904</v>
      </c>
      <c r="N24" s="124" t="s">
        <v>1222</v>
      </c>
    </row>
    <row r="25" customFormat="false" ht="50.1" hidden="false" customHeight="true" outlineLevel="0" collapsed="false">
      <c r="A25" s="124" t="n">
        <v>10</v>
      </c>
      <c r="B25" s="124" t="s">
        <v>26</v>
      </c>
      <c r="C25" s="124" t="s">
        <v>258</v>
      </c>
      <c r="D25" s="124" t="s">
        <v>307</v>
      </c>
      <c r="E25" s="124" t="s">
        <v>1244</v>
      </c>
      <c r="F25" s="76" t="n">
        <v>123684</v>
      </c>
      <c r="G25" s="124" t="s">
        <v>1236</v>
      </c>
      <c r="H25" s="124" t="n">
        <v>98</v>
      </c>
      <c r="I25" s="124" t="s">
        <v>1245</v>
      </c>
      <c r="J25" s="124" t="s">
        <v>1246</v>
      </c>
      <c r="K25" s="124" t="s">
        <v>162</v>
      </c>
      <c r="L25" s="124" t="s">
        <v>394</v>
      </c>
      <c r="M25" s="124" t="n">
        <v>114642</v>
      </c>
      <c r="N25" s="124" t="s">
        <v>1222</v>
      </c>
    </row>
    <row r="26" customFormat="false" ht="50.1" hidden="false" customHeight="true" outlineLevel="0" collapsed="false">
      <c r="A26" s="124" t="n">
        <v>11</v>
      </c>
      <c r="B26" s="124" t="s">
        <v>26</v>
      </c>
      <c r="C26" s="124" t="s">
        <v>258</v>
      </c>
      <c r="D26" s="124" t="s">
        <v>1247</v>
      </c>
      <c r="E26" s="124" t="s">
        <v>1248</v>
      </c>
      <c r="F26" s="76" t="n">
        <v>154217</v>
      </c>
      <c r="G26" s="124" t="s">
        <v>1236</v>
      </c>
      <c r="H26" s="124" t="n">
        <v>97</v>
      </c>
      <c r="I26" s="124" t="s">
        <v>1249</v>
      </c>
      <c r="J26" s="124" t="s">
        <v>1246</v>
      </c>
      <c r="K26" s="124" t="s">
        <v>162</v>
      </c>
      <c r="L26" s="124" t="s">
        <v>285</v>
      </c>
      <c r="M26" s="124" t="n">
        <v>153487</v>
      </c>
      <c r="N26" s="124" t="s">
        <v>1222</v>
      </c>
    </row>
    <row r="27" customFormat="false" ht="50.1" hidden="false" customHeight="true" outlineLevel="0" collapsed="false">
      <c r="A27" s="124" t="n">
        <v>12</v>
      </c>
      <c r="B27" s="124" t="s">
        <v>26</v>
      </c>
      <c r="C27" s="124" t="s">
        <v>258</v>
      </c>
      <c r="D27" s="124" t="s">
        <v>1247</v>
      </c>
      <c r="E27" s="124" t="s">
        <v>1250</v>
      </c>
      <c r="F27" s="76" t="n">
        <v>130197</v>
      </c>
      <c r="G27" s="124" t="s">
        <v>1236</v>
      </c>
      <c r="H27" s="124" t="n">
        <v>98</v>
      </c>
      <c r="I27" s="124" t="s">
        <v>1251</v>
      </c>
      <c r="J27" s="124" t="s">
        <v>1246</v>
      </c>
      <c r="K27" s="127" t="s">
        <v>162</v>
      </c>
      <c r="L27" s="124" t="s">
        <v>394</v>
      </c>
      <c r="M27" s="124" t="n">
        <v>129862</v>
      </c>
      <c r="N27" s="124" t="s">
        <v>1222</v>
      </c>
    </row>
    <row r="28" customFormat="false" ht="50.1" hidden="false" customHeight="true" outlineLevel="0" collapsed="false">
      <c r="A28" s="124" t="n">
        <v>13</v>
      </c>
      <c r="B28" s="124" t="s">
        <v>26</v>
      </c>
      <c r="C28" s="124" t="s">
        <v>258</v>
      </c>
      <c r="D28" s="124" t="s">
        <v>1247</v>
      </c>
      <c r="E28" s="124" t="s">
        <v>1252</v>
      </c>
      <c r="F28" s="76" t="n">
        <v>106160</v>
      </c>
      <c r="G28" s="124" t="s">
        <v>1236</v>
      </c>
      <c r="H28" s="124" t="n">
        <v>97</v>
      </c>
      <c r="I28" s="124"/>
      <c r="J28" s="124"/>
      <c r="K28" s="124"/>
      <c r="L28" s="124"/>
      <c r="M28" s="124"/>
      <c r="N28" s="124"/>
    </row>
    <row r="29" customFormat="false" ht="50.1" hidden="false" customHeight="true" outlineLevel="0" collapsed="false">
      <c r="A29" s="124" t="n">
        <v>14</v>
      </c>
      <c r="B29" s="124" t="s">
        <v>26</v>
      </c>
      <c r="C29" s="124" t="s">
        <v>258</v>
      </c>
      <c r="D29" s="124" t="s">
        <v>1247</v>
      </c>
      <c r="E29" s="124" t="s">
        <v>1253</v>
      </c>
      <c r="F29" s="76" t="n">
        <v>107546</v>
      </c>
      <c r="G29" s="124" t="s">
        <v>1236</v>
      </c>
      <c r="H29" s="124" t="n">
        <v>97</v>
      </c>
      <c r="I29" s="124"/>
      <c r="J29" s="124"/>
      <c r="K29" s="124"/>
      <c r="L29" s="124"/>
      <c r="M29" s="124"/>
      <c r="N29" s="124"/>
    </row>
    <row r="30" customFormat="false" ht="50.1" hidden="false" customHeight="true" outlineLevel="0" collapsed="false">
      <c r="A30" s="124" t="n">
        <v>15</v>
      </c>
      <c r="B30" s="124" t="s">
        <v>26</v>
      </c>
      <c r="C30" s="124" t="s">
        <v>258</v>
      </c>
      <c r="D30" s="124" t="s">
        <v>1247</v>
      </c>
      <c r="E30" s="124" t="s">
        <v>1254</v>
      </c>
      <c r="F30" s="76" t="n">
        <v>107199</v>
      </c>
      <c r="G30" s="124" t="s">
        <v>1236</v>
      </c>
      <c r="H30" s="124" t="n">
        <v>97</v>
      </c>
      <c r="I30" s="124"/>
      <c r="J30" s="124"/>
      <c r="K30" s="124"/>
      <c r="L30" s="124"/>
      <c r="M30" s="124"/>
      <c r="N30" s="124"/>
    </row>
    <row r="31" customFormat="false" ht="50.1" hidden="false" customHeight="true" outlineLevel="0" collapsed="false">
      <c r="A31" s="124" t="n">
        <v>16</v>
      </c>
      <c r="B31" s="124" t="s">
        <v>53</v>
      </c>
      <c r="C31" s="124" t="s">
        <v>440</v>
      </c>
      <c r="D31" s="124" t="s">
        <v>1255</v>
      </c>
      <c r="E31" s="124" t="s">
        <v>1256</v>
      </c>
      <c r="F31" s="76" t="n">
        <v>435900</v>
      </c>
      <c r="G31" s="124" t="s">
        <v>1257</v>
      </c>
      <c r="H31" s="124" t="n">
        <v>97</v>
      </c>
      <c r="I31" s="124" t="s">
        <v>1258</v>
      </c>
      <c r="J31" s="124" t="s">
        <v>1238</v>
      </c>
      <c r="K31" s="128" t="s">
        <v>1259</v>
      </c>
      <c r="L31" s="124" t="s">
        <v>73</v>
      </c>
      <c r="M31" s="124" t="n">
        <v>408830</v>
      </c>
      <c r="N31" s="124" t="s">
        <v>1222</v>
      </c>
    </row>
    <row r="32" customFormat="false" ht="50.1" hidden="false" customHeight="true" outlineLevel="0" collapsed="false">
      <c r="A32" s="124" t="n">
        <v>17</v>
      </c>
      <c r="B32" s="124" t="s">
        <v>53</v>
      </c>
      <c r="C32" s="124" t="s">
        <v>1260</v>
      </c>
      <c r="D32" s="124" t="s">
        <v>1261</v>
      </c>
      <c r="E32" s="124" t="s">
        <v>1262</v>
      </c>
      <c r="F32" s="76" t="n">
        <v>653900</v>
      </c>
      <c r="G32" s="124" t="s">
        <v>1257</v>
      </c>
      <c r="H32" s="124" t="n">
        <v>97</v>
      </c>
      <c r="I32" s="124" t="s">
        <v>1263</v>
      </c>
      <c r="J32" s="124" t="s">
        <v>849</v>
      </c>
      <c r="K32" s="124" t="s">
        <v>600</v>
      </c>
      <c r="L32" s="124" t="s">
        <v>103</v>
      </c>
      <c r="M32" s="124" t="n">
        <v>517334</v>
      </c>
      <c r="N32" s="124" t="s">
        <v>1222</v>
      </c>
    </row>
    <row r="33" customFormat="false" ht="50.1" hidden="false" customHeight="true" outlineLevel="0" collapsed="false">
      <c r="A33" s="124" t="n">
        <v>18</v>
      </c>
      <c r="B33" s="124" t="s">
        <v>53</v>
      </c>
      <c r="C33" s="124" t="s">
        <v>440</v>
      </c>
      <c r="D33" s="124" t="s">
        <v>1255</v>
      </c>
      <c r="E33" s="124" t="s">
        <v>1264</v>
      </c>
      <c r="F33" s="76" t="n">
        <v>391200</v>
      </c>
      <c r="G33" s="124" t="s">
        <v>1257</v>
      </c>
      <c r="H33" s="124" t="n">
        <v>97</v>
      </c>
      <c r="I33" s="124" t="s">
        <v>1265</v>
      </c>
      <c r="J33" s="124" t="s">
        <v>1081</v>
      </c>
      <c r="K33" s="124" t="s">
        <v>471</v>
      </c>
      <c r="L33" s="124" t="s">
        <v>1266</v>
      </c>
      <c r="M33" s="124" t="n">
        <v>322479</v>
      </c>
      <c r="N33" s="124" t="s">
        <v>1222</v>
      </c>
    </row>
    <row r="34" customFormat="false" ht="50.1" hidden="false" customHeight="true" outlineLevel="0" collapsed="false">
      <c r="A34" s="124" t="n">
        <v>19</v>
      </c>
      <c r="B34" s="124" t="s">
        <v>53</v>
      </c>
      <c r="C34" s="124" t="s">
        <v>440</v>
      </c>
      <c r="D34" s="124" t="s">
        <v>1255</v>
      </c>
      <c r="E34" s="124" t="s">
        <v>1267</v>
      </c>
      <c r="F34" s="76" t="n">
        <v>602200</v>
      </c>
      <c r="G34" s="124" t="s">
        <v>1257</v>
      </c>
      <c r="H34" s="124" t="n">
        <v>97</v>
      </c>
      <c r="I34" s="124" t="s">
        <v>1268</v>
      </c>
      <c r="J34" s="124" t="s">
        <v>1269</v>
      </c>
      <c r="K34" s="124" t="s">
        <v>72</v>
      </c>
      <c r="L34" s="124" t="s">
        <v>606</v>
      </c>
      <c r="M34" s="124" t="n">
        <v>599155</v>
      </c>
      <c r="N34" s="124" t="s">
        <v>1222</v>
      </c>
    </row>
    <row r="35" customFormat="false" ht="50.1" hidden="false" customHeight="true" outlineLevel="0" collapsed="false">
      <c r="A35" s="124" t="n">
        <v>20</v>
      </c>
      <c r="B35" s="124" t="s">
        <v>53</v>
      </c>
      <c r="C35" s="124" t="s">
        <v>440</v>
      </c>
      <c r="D35" s="124" t="s">
        <v>1255</v>
      </c>
      <c r="E35" s="124" t="s">
        <v>1270</v>
      </c>
      <c r="F35" s="76" t="n">
        <v>473600</v>
      </c>
      <c r="G35" s="124" t="s">
        <v>1257</v>
      </c>
      <c r="H35" s="124" t="n">
        <v>97</v>
      </c>
      <c r="I35" s="124" t="s">
        <v>1271</v>
      </c>
      <c r="J35" s="124" t="s">
        <v>1272</v>
      </c>
      <c r="K35" s="124" t="s">
        <v>549</v>
      </c>
      <c r="L35" s="124" t="s">
        <v>537</v>
      </c>
      <c r="M35" s="124" t="n">
        <v>416786</v>
      </c>
      <c r="N35" s="124" t="s">
        <v>1222</v>
      </c>
    </row>
    <row r="36" customFormat="false" ht="50.1" hidden="false" customHeight="true" outlineLevel="0" collapsed="false">
      <c r="A36" s="124" t="n">
        <v>21</v>
      </c>
      <c r="B36" s="124" t="s">
        <v>53</v>
      </c>
      <c r="C36" s="124" t="s">
        <v>455</v>
      </c>
      <c r="D36" s="124" t="s">
        <v>1261</v>
      </c>
      <c r="E36" s="124" t="s">
        <v>1273</v>
      </c>
      <c r="F36" s="76" t="n">
        <v>672800</v>
      </c>
      <c r="G36" s="124" t="s">
        <v>847</v>
      </c>
      <c r="H36" s="124" t="n">
        <v>97</v>
      </c>
      <c r="I36" s="124" t="s">
        <v>1274</v>
      </c>
      <c r="J36" s="124" t="s">
        <v>849</v>
      </c>
      <c r="K36" s="124" t="s">
        <v>1275</v>
      </c>
      <c r="L36" s="124" t="s">
        <v>103</v>
      </c>
      <c r="M36" s="124" t="n">
        <v>515865</v>
      </c>
      <c r="N36" s="124" t="s">
        <v>1222</v>
      </c>
    </row>
    <row r="37" customFormat="false" ht="50.1" hidden="false" customHeight="true" outlineLevel="0" collapsed="false">
      <c r="A37" s="124" t="n">
        <v>22</v>
      </c>
      <c r="B37" s="124" t="s">
        <v>53</v>
      </c>
      <c r="C37" s="124" t="s">
        <v>455</v>
      </c>
      <c r="D37" s="124" t="s">
        <v>1261</v>
      </c>
      <c r="E37" s="124" t="s">
        <v>1276</v>
      </c>
      <c r="F37" s="76" t="n">
        <v>599919</v>
      </c>
      <c r="G37" s="124" t="s">
        <v>847</v>
      </c>
      <c r="H37" s="124" t="n">
        <v>9</v>
      </c>
      <c r="I37" s="124" t="s">
        <v>1277</v>
      </c>
      <c r="J37" s="124" t="s">
        <v>1278</v>
      </c>
      <c r="K37" s="124" t="s">
        <v>769</v>
      </c>
      <c r="L37" s="124" t="s">
        <v>1124</v>
      </c>
      <c r="M37" s="124" t="n">
        <v>599885</v>
      </c>
      <c r="N37" s="124" t="s">
        <v>1222</v>
      </c>
    </row>
    <row r="38" customFormat="false" ht="50.1" hidden="false" customHeight="true" outlineLevel="0" collapsed="false">
      <c r="A38" s="124" t="n">
        <v>23</v>
      </c>
      <c r="B38" s="124" t="s">
        <v>53</v>
      </c>
      <c r="C38" s="124" t="s">
        <v>455</v>
      </c>
      <c r="D38" s="124" t="s">
        <v>1261</v>
      </c>
      <c r="E38" s="124" t="s">
        <v>1279</v>
      </c>
      <c r="F38" s="76" t="n">
        <v>693700</v>
      </c>
      <c r="G38" s="124" t="s">
        <v>847</v>
      </c>
      <c r="H38" s="124" t="n">
        <v>97</v>
      </c>
      <c r="I38" s="124" t="s">
        <v>1280</v>
      </c>
      <c r="J38" s="124" t="s">
        <v>1281</v>
      </c>
      <c r="K38" s="124" t="s">
        <v>336</v>
      </c>
      <c r="L38" s="124" t="s">
        <v>483</v>
      </c>
      <c r="M38" s="124" t="n">
        <v>548866</v>
      </c>
      <c r="N38" s="124" t="s">
        <v>1222</v>
      </c>
    </row>
    <row r="39" customFormat="false" ht="50.1" hidden="false" customHeight="true" outlineLevel="0" collapsed="false">
      <c r="A39" s="124" t="n">
        <v>24</v>
      </c>
      <c r="B39" s="124" t="s">
        <v>53</v>
      </c>
      <c r="C39" s="124" t="s">
        <v>455</v>
      </c>
      <c r="D39" s="124" t="s">
        <v>1261</v>
      </c>
      <c r="E39" s="124" t="s">
        <v>1282</v>
      </c>
      <c r="F39" s="76" t="n">
        <v>664700</v>
      </c>
      <c r="G39" s="124" t="s">
        <v>847</v>
      </c>
      <c r="H39" s="124" t="n">
        <v>97</v>
      </c>
      <c r="I39" s="124" t="s">
        <v>1283</v>
      </c>
      <c r="J39" s="124" t="s">
        <v>1284</v>
      </c>
      <c r="K39" s="124" t="s">
        <v>294</v>
      </c>
      <c r="L39" s="124" t="s">
        <v>1229</v>
      </c>
      <c r="M39" s="124" t="n">
        <v>543561</v>
      </c>
      <c r="N39" s="124" t="s">
        <v>1222</v>
      </c>
    </row>
    <row r="40" customFormat="false" ht="50.1" hidden="false" customHeight="true" outlineLevel="0" collapsed="false">
      <c r="A40" s="124" t="n">
        <v>25</v>
      </c>
      <c r="B40" s="124" t="s">
        <v>53</v>
      </c>
      <c r="C40" s="124" t="s">
        <v>455</v>
      </c>
      <c r="D40" s="124" t="s">
        <v>1261</v>
      </c>
      <c r="E40" s="124" t="s">
        <v>1285</v>
      </c>
      <c r="F40" s="76" t="n">
        <v>572500</v>
      </c>
      <c r="G40" s="124" t="s">
        <v>847</v>
      </c>
      <c r="H40" s="124" t="n">
        <v>97</v>
      </c>
      <c r="I40" s="124" t="s">
        <v>1286</v>
      </c>
      <c r="J40" s="124" t="s">
        <v>1284</v>
      </c>
      <c r="K40" s="124" t="s">
        <v>294</v>
      </c>
      <c r="L40" s="124" t="s">
        <v>1229</v>
      </c>
      <c r="M40" s="124" t="n">
        <v>469252</v>
      </c>
      <c r="N40" s="124" t="s">
        <v>1222</v>
      </c>
    </row>
    <row r="41" customFormat="false" ht="50.1" hidden="false" customHeight="true" outlineLevel="0" collapsed="false">
      <c r="A41" s="124" t="n">
        <v>26</v>
      </c>
      <c r="B41" s="124" t="s">
        <v>53</v>
      </c>
      <c r="C41" s="124" t="s">
        <v>576</v>
      </c>
      <c r="D41" s="124" t="s">
        <v>1255</v>
      </c>
      <c r="E41" s="124" t="s">
        <v>1287</v>
      </c>
      <c r="F41" s="76" t="n">
        <v>595846</v>
      </c>
      <c r="G41" s="124" t="s">
        <v>847</v>
      </c>
      <c r="H41" s="124" t="n">
        <v>97</v>
      </c>
      <c r="I41" s="124" t="s">
        <v>1288</v>
      </c>
      <c r="J41" s="124" t="s">
        <v>1289</v>
      </c>
      <c r="K41" s="124" t="s">
        <v>627</v>
      </c>
      <c r="L41" s="124" t="s">
        <v>383</v>
      </c>
      <c r="M41" s="124" t="n">
        <v>595846</v>
      </c>
      <c r="N41" s="124" t="s">
        <v>1222</v>
      </c>
    </row>
    <row r="42" customFormat="false" ht="50.1" hidden="false" customHeight="true" outlineLevel="0" collapsed="false">
      <c r="A42" s="124" t="n">
        <v>27</v>
      </c>
      <c r="B42" s="124" t="s">
        <v>53</v>
      </c>
      <c r="C42" s="124" t="s">
        <v>576</v>
      </c>
      <c r="D42" s="124" t="s">
        <v>1290</v>
      </c>
      <c r="E42" s="124" t="s">
        <v>1291</v>
      </c>
      <c r="F42" s="76" t="n">
        <v>245600</v>
      </c>
      <c r="G42" s="124" t="s">
        <v>847</v>
      </c>
      <c r="H42" s="124" t="n">
        <v>97</v>
      </c>
      <c r="I42" s="124" t="s">
        <v>1292</v>
      </c>
      <c r="J42" s="124" t="s">
        <v>1071</v>
      </c>
      <c r="K42" s="124" t="s">
        <v>627</v>
      </c>
      <c r="L42" s="124" t="s">
        <v>1293</v>
      </c>
      <c r="M42" s="124" t="n">
        <v>241299</v>
      </c>
      <c r="N42" s="124" t="s">
        <v>1222</v>
      </c>
    </row>
    <row r="43" customFormat="false" ht="50.1" hidden="false" customHeight="true" outlineLevel="0" collapsed="false">
      <c r="A43" s="124" t="n">
        <v>28</v>
      </c>
      <c r="B43" s="124" t="s">
        <v>53</v>
      </c>
      <c r="C43" s="124" t="s">
        <v>576</v>
      </c>
      <c r="D43" s="124" t="s">
        <v>1290</v>
      </c>
      <c r="E43" s="124" t="s">
        <v>1294</v>
      </c>
      <c r="F43" s="76" t="n">
        <v>681300</v>
      </c>
      <c r="G43" s="124" t="s">
        <v>847</v>
      </c>
      <c r="H43" s="124" t="n">
        <v>97</v>
      </c>
      <c r="I43" s="124" t="s">
        <v>1295</v>
      </c>
      <c r="J43" s="124" t="s">
        <v>956</v>
      </c>
      <c r="K43" s="124" t="s">
        <v>562</v>
      </c>
      <c r="L43" s="124" t="s">
        <v>833</v>
      </c>
      <c r="M43" s="124" t="n">
        <v>678644</v>
      </c>
      <c r="N43" s="124" t="s">
        <v>1222</v>
      </c>
    </row>
    <row r="44" customFormat="false" ht="50.1" hidden="false" customHeight="true" outlineLevel="0" collapsed="false">
      <c r="A44" s="124" t="n">
        <v>29</v>
      </c>
      <c r="B44" s="124" t="s">
        <v>53</v>
      </c>
      <c r="C44" s="124" t="s">
        <v>576</v>
      </c>
      <c r="D44" s="124" t="s">
        <v>1290</v>
      </c>
      <c r="E44" s="124" t="s">
        <v>1296</v>
      </c>
      <c r="F44" s="76" t="n">
        <v>560000</v>
      </c>
      <c r="G44" s="124" t="s">
        <v>847</v>
      </c>
      <c r="H44" s="124" t="n">
        <v>97</v>
      </c>
      <c r="I44" s="124" t="s">
        <v>1297</v>
      </c>
      <c r="J44" s="124" t="s">
        <v>1298</v>
      </c>
      <c r="K44" s="124" t="s">
        <v>98</v>
      </c>
      <c r="L44" s="124" t="s">
        <v>1299</v>
      </c>
      <c r="M44" s="124" t="n">
        <v>550540</v>
      </c>
      <c r="N44" s="124" t="s">
        <v>1222</v>
      </c>
    </row>
    <row r="45" customFormat="false" ht="50.1" hidden="false" customHeight="true" outlineLevel="0" collapsed="false">
      <c r="A45" s="124" t="n">
        <v>30</v>
      </c>
      <c r="B45" s="124" t="s">
        <v>53</v>
      </c>
      <c r="C45" s="124" t="s">
        <v>576</v>
      </c>
      <c r="D45" s="124" t="s">
        <v>1290</v>
      </c>
      <c r="E45" s="124" t="s">
        <v>1300</v>
      </c>
      <c r="F45" s="76" t="n">
        <v>393500</v>
      </c>
      <c r="G45" s="124" t="s">
        <v>847</v>
      </c>
      <c r="H45" s="124" t="n">
        <v>97</v>
      </c>
      <c r="I45" s="124" t="s">
        <v>1301</v>
      </c>
      <c r="J45" s="124" t="s">
        <v>1071</v>
      </c>
      <c r="K45" s="124" t="s">
        <v>1302</v>
      </c>
      <c r="L45" s="124" t="s">
        <v>1015</v>
      </c>
      <c r="M45" s="124" t="n">
        <v>393500</v>
      </c>
      <c r="N45" s="124" t="s">
        <v>1222</v>
      </c>
    </row>
    <row r="46" customFormat="false" ht="50.1" hidden="false" customHeight="true" outlineLevel="0" collapsed="false">
      <c r="A46" s="124" t="n">
        <v>31</v>
      </c>
      <c r="B46" s="124" t="s">
        <v>53</v>
      </c>
      <c r="C46" s="124" t="s">
        <v>576</v>
      </c>
      <c r="D46" s="124" t="s">
        <v>1290</v>
      </c>
      <c r="E46" s="124" t="s">
        <v>1303</v>
      </c>
      <c r="F46" s="76" t="n">
        <v>673300</v>
      </c>
      <c r="G46" s="124" t="s">
        <v>847</v>
      </c>
      <c r="H46" s="124" t="n">
        <v>97</v>
      </c>
      <c r="I46" s="124" t="s">
        <v>1304</v>
      </c>
      <c r="J46" s="124" t="s">
        <v>1084</v>
      </c>
      <c r="K46" s="124" t="s">
        <v>1305</v>
      </c>
      <c r="L46" s="124" t="s">
        <v>1306</v>
      </c>
      <c r="M46" s="124" t="n">
        <v>638109</v>
      </c>
      <c r="N46" s="124" t="s">
        <v>1222</v>
      </c>
    </row>
    <row r="47" customFormat="false" ht="50.1" hidden="false" customHeight="true" outlineLevel="0" collapsed="false">
      <c r="A47" s="124" t="n">
        <v>32</v>
      </c>
      <c r="B47" s="124" t="s">
        <v>53</v>
      </c>
      <c r="C47" s="124" t="s">
        <v>576</v>
      </c>
      <c r="D47" s="124" t="s">
        <v>62</v>
      </c>
      <c r="E47" s="124" t="s">
        <v>1307</v>
      </c>
      <c r="F47" s="76" t="n">
        <v>673200</v>
      </c>
      <c r="G47" s="124" t="s">
        <v>847</v>
      </c>
      <c r="H47" s="124" t="n">
        <v>97</v>
      </c>
      <c r="I47" s="124" t="s">
        <v>1308</v>
      </c>
      <c r="J47" s="124" t="s">
        <v>1309</v>
      </c>
      <c r="K47" s="124" t="s">
        <v>1310</v>
      </c>
      <c r="L47" s="124" t="s">
        <v>1181</v>
      </c>
      <c r="M47" s="124" t="n">
        <v>672437</v>
      </c>
      <c r="N47" s="124" t="s">
        <v>1222</v>
      </c>
    </row>
    <row r="48" customFormat="false" ht="50.1" hidden="false" customHeight="true" outlineLevel="0" collapsed="false">
      <c r="A48" s="124" t="n">
        <v>33</v>
      </c>
      <c r="B48" s="124" t="s">
        <v>53</v>
      </c>
      <c r="C48" s="124" t="s">
        <v>576</v>
      </c>
      <c r="D48" s="124" t="s">
        <v>1261</v>
      </c>
      <c r="E48" s="124" t="s">
        <v>1311</v>
      </c>
      <c r="F48" s="76" t="n">
        <v>640200</v>
      </c>
      <c r="G48" s="124" t="s">
        <v>847</v>
      </c>
      <c r="H48" s="124" t="n">
        <v>97</v>
      </c>
      <c r="I48" s="124" t="s">
        <v>1312</v>
      </c>
      <c r="J48" s="124" t="s">
        <v>956</v>
      </c>
      <c r="K48" s="124" t="s">
        <v>520</v>
      </c>
      <c r="L48" s="124" t="s">
        <v>568</v>
      </c>
      <c r="M48" s="124" t="n">
        <v>640200</v>
      </c>
      <c r="N48" s="124" t="s">
        <v>1222</v>
      </c>
    </row>
    <row r="49" customFormat="false" ht="50.1" hidden="false" customHeight="true" outlineLevel="0" collapsed="false">
      <c r="A49" s="124" t="n">
        <v>34</v>
      </c>
      <c r="B49" s="124" t="s">
        <v>53</v>
      </c>
      <c r="C49" s="124" t="s">
        <v>576</v>
      </c>
      <c r="D49" s="124" t="s">
        <v>1261</v>
      </c>
      <c r="E49" s="124" t="s">
        <v>1313</v>
      </c>
      <c r="F49" s="76" t="n">
        <v>652300</v>
      </c>
      <c r="G49" s="124" t="s">
        <v>847</v>
      </c>
      <c r="H49" s="124" t="n">
        <v>97</v>
      </c>
      <c r="I49" s="124" t="s">
        <v>1314</v>
      </c>
      <c r="J49" s="124" t="s">
        <v>1315</v>
      </c>
      <c r="K49" s="124" t="s">
        <v>1316</v>
      </c>
      <c r="L49" s="124" t="s">
        <v>1197</v>
      </c>
      <c r="M49" s="124" t="n">
        <v>650568</v>
      </c>
      <c r="N49" s="124" t="s">
        <v>1222</v>
      </c>
    </row>
    <row r="50" customFormat="false" ht="50.1" hidden="false" customHeight="true" outlineLevel="0" collapsed="false">
      <c r="A50" s="124" t="n">
        <v>35</v>
      </c>
      <c r="B50" s="124" t="s">
        <v>53</v>
      </c>
      <c r="C50" s="124" t="s">
        <v>576</v>
      </c>
      <c r="D50" s="124" t="s">
        <v>1261</v>
      </c>
      <c r="E50" s="124" t="s">
        <v>1317</v>
      </c>
      <c r="F50" s="76" t="n">
        <v>615300</v>
      </c>
      <c r="G50" s="124" t="s">
        <v>847</v>
      </c>
      <c r="H50" s="124" t="n">
        <v>97</v>
      </c>
      <c r="I50" s="124" t="s">
        <v>1318</v>
      </c>
      <c r="J50" s="124" t="s">
        <v>1041</v>
      </c>
      <c r="K50" s="124" t="s">
        <v>1319</v>
      </c>
      <c r="L50" s="124" t="s">
        <v>1320</v>
      </c>
      <c r="M50" s="124" t="n">
        <v>615300</v>
      </c>
      <c r="N50" s="124" t="s">
        <v>1222</v>
      </c>
    </row>
    <row r="51" customFormat="false" ht="50.1" hidden="false" customHeight="true" outlineLevel="0" collapsed="false">
      <c r="A51" s="124" t="n">
        <v>36</v>
      </c>
      <c r="B51" s="124" t="s">
        <v>53</v>
      </c>
      <c r="C51" s="124" t="s">
        <v>1321</v>
      </c>
      <c r="D51" s="124" t="s">
        <v>1261</v>
      </c>
      <c r="E51" s="124" t="s">
        <v>1322</v>
      </c>
      <c r="F51" s="76" t="n">
        <v>616488</v>
      </c>
      <c r="G51" s="124" t="s">
        <v>847</v>
      </c>
      <c r="H51" s="124" t="n">
        <v>97</v>
      </c>
      <c r="I51" s="124" t="s">
        <v>1323</v>
      </c>
      <c r="J51" s="124" t="s">
        <v>1084</v>
      </c>
      <c r="K51" s="124" t="s">
        <v>373</v>
      </c>
      <c r="L51" s="124" t="s">
        <v>1310</v>
      </c>
      <c r="M51" s="124" t="n">
        <v>616285</v>
      </c>
      <c r="N51" s="124" t="s">
        <v>1222</v>
      </c>
    </row>
    <row r="52" customFormat="false" ht="50.1" hidden="false" customHeight="true" outlineLevel="0" collapsed="false">
      <c r="A52" s="124" t="n">
        <v>37</v>
      </c>
      <c r="B52" s="124" t="s">
        <v>53</v>
      </c>
      <c r="C52" s="124" t="s">
        <v>1321</v>
      </c>
      <c r="D52" s="124" t="s">
        <v>1324</v>
      </c>
      <c r="E52" s="124" t="s">
        <v>1325</v>
      </c>
      <c r="F52" s="76" t="n">
        <v>679000</v>
      </c>
      <c r="G52" s="124" t="s">
        <v>847</v>
      </c>
      <c r="H52" s="124" t="n">
        <v>97</v>
      </c>
      <c r="I52" s="124" t="s">
        <v>1326</v>
      </c>
      <c r="J52" s="124" t="s">
        <v>1084</v>
      </c>
      <c r="K52" s="124" t="s">
        <v>1327</v>
      </c>
      <c r="L52" s="124" t="s">
        <v>1328</v>
      </c>
      <c r="M52" s="124" t="n">
        <v>679000</v>
      </c>
      <c r="N52" s="124" t="s">
        <v>1222</v>
      </c>
    </row>
    <row r="53" customFormat="false" ht="50.1" hidden="false" customHeight="true" outlineLevel="0" collapsed="false">
      <c r="A53" s="124" t="n">
        <v>38</v>
      </c>
      <c r="B53" s="124" t="s">
        <v>53</v>
      </c>
      <c r="C53" s="124" t="s">
        <v>1321</v>
      </c>
      <c r="D53" s="124" t="s">
        <v>1261</v>
      </c>
      <c r="E53" s="124" t="s">
        <v>1329</v>
      </c>
      <c r="F53" s="76" t="n">
        <v>632880</v>
      </c>
      <c r="G53" s="124" t="s">
        <v>847</v>
      </c>
      <c r="H53" s="124" t="n">
        <v>97</v>
      </c>
      <c r="I53" s="124" t="s">
        <v>1330</v>
      </c>
      <c r="J53" s="124" t="s">
        <v>1041</v>
      </c>
      <c r="K53" s="124" t="s">
        <v>562</v>
      </c>
      <c r="L53" s="124" t="s">
        <v>1320</v>
      </c>
      <c r="M53" s="124" t="n">
        <v>627712</v>
      </c>
      <c r="N53" s="124" t="s">
        <v>1222</v>
      </c>
    </row>
    <row r="54" customFormat="false" ht="50.1" hidden="false" customHeight="true" outlineLevel="0" collapsed="false">
      <c r="A54" s="124" t="n">
        <v>39</v>
      </c>
      <c r="B54" s="124" t="s">
        <v>53</v>
      </c>
      <c r="C54" s="124" t="s">
        <v>1145</v>
      </c>
      <c r="D54" s="124" t="s">
        <v>63</v>
      </c>
      <c r="E54" s="124" t="s">
        <v>1331</v>
      </c>
      <c r="F54" s="76" t="n">
        <v>525572</v>
      </c>
      <c r="G54" s="124" t="s">
        <v>847</v>
      </c>
      <c r="H54" s="124" t="n">
        <v>98</v>
      </c>
      <c r="I54" s="124" t="s">
        <v>1332</v>
      </c>
      <c r="J54" s="124" t="s">
        <v>849</v>
      </c>
      <c r="K54" s="124" t="s">
        <v>61</v>
      </c>
      <c r="L54" s="124" t="s">
        <v>284</v>
      </c>
      <c r="M54" s="124" t="n">
        <v>525572</v>
      </c>
      <c r="N54" s="124" t="s">
        <v>1222</v>
      </c>
    </row>
    <row r="55" customFormat="false" ht="50.1" hidden="false" customHeight="true" outlineLevel="0" collapsed="false">
      <c r="A55" s="124" t="n">
        <v>40</v>
      </c>
      <c r="B55" s="124" t="s">
        <v>53</v>
      </c>
      <c r="C55" s="124" t="s">
        <v>1145</v>
      </c>
      <c r="D55" s="124" t="s">
        <v>63</v>
      </c>
      <c r="E55" s="124" t="s">
        <v>1333</v>
      </c>
      <c r="F55" s="76" t="n">
        <v>649325</v>
      </c>
      <c r="G55" s="124" t="s">
        <v>847</v>
      </c>
      <c r="H55" s="124" t="n">
        <v>98</v>
      </c>
      <c r="I55" s="124" t="s">
        <v>1334</v>
      </c>
      <c r="J55" s="124" t="s">
        <v>956</v>
      </c>
      <c r="K55" s="124" t="s">
        <v>1335</v>
      </c>
      <c r="L55" s="124" t="s">
        <v>996</v>
      </c>
      <c r="M55" s="124" t="n">
        <v>649121</v>
      </c>
      <c r="N55" s="124" t="s">
        <v>1222</v>
      </c>
    </row>
    <row r="56" customFormat="false" ht="50.1" hidden="false" customHeight="true" outlineLevel="0" collapsed="false">
      <c r="A56" s="124" t="n">
        <v>41</v>
      </c>
      <c r="B56" s="124" t="s">
        <v>53</v>
      </c>
      <c r="C56" s="124" t="s">
        <v>1145</v>
      </c>
      <c r="D56" s="124" t="s">
        <v>63</v>
      </c>
      <c r="E56" s="124" t="s">
        <v>1336</v>
      </c>
      <c r="F56" s="76" t="n">
        <v>219634</v>
      </c>
      <c r="G56" s="124" t="s">
        <v>847</v>
      </c>
      <c r="H56" s="124" t="n">
        <v>98</v>
      </c>
      <c r="I56" s="124" t="s">
        <v>1337</v>
      </c>
      <c r="J56" s="124" t="s">
        <v>956</v>
      </c>
      <c r="K56" s="124" t="s">
        <v>94</v>
      </c>
      <c r="L56" s="124" t="s">
        <v>482</v>
      </c>
      <c r="M56" s="124" t="n">
        <v>219634</v>
      </c>
      <c r="N56" s="124" t="s">
        <v>1222</v>
      </c>
    </row>
    <row r="57" customFormat="false" ht="50.1" hidden="false" customHeight="true" outlineLevel="0" collapsed="false">
      <c r="A57" s="124" t="n">
        <v>42</v>
      </c>
      <c r="B57" s="124" t="s">
        <v>53</v>
      </c>
      <c r="C57" s="124" t="s">
        <v>1145</v>
      </c>
      <c r="D57" s="124" t="s">
        <v>63</v>
      </c>
      <c r="E57" s="124" t="s">
        <v>1338</v>
      </c>
      <c r="F57" s="76" t="n">
        <v>442510</v>
      </c>
      <c r="G57" s="124" t="s">
        <v>847</v>
      </c>
      <c r="H57" s="124" t="n">
        <v>98</v>
      </c>
      <c r="I57" s="124" t="s">
        <v>1339</v>
      </c>
      <c r="J57" s="124" t="s">
        <v>969</v>
      </c>
      <c r="K57" s="124" t="s">
        <v>117</v>
      </c>
      <c r="L57" s="124" t="s">
        <v>635</v>
      </c>
      <c r="M57" s="124" t="n">
        <v>441834</v>
      </c>
      <c r="N57" s="124" t="s">
        <v>1222</v>
      </c>
    </row>
    <row r="58" customFormat="false" ht="50.1" hidden="false" customHeight="true" outlineLevel="0" collapsed="false">
      <c r="A58" s="124" t="n">
        <v>43</v>
      </c>
      <c r="B58" s="124" t="s">
        <v>53</v>
      </c>
      <c r="C58" s="124" t="s">
        <v>1145</v>
      </c>
      <c r="D58" s="124" t="s">
        <v>63</v>
      </c>
      <c r="E58" s="124" t="s">
        <v>1340</v>
      </c>
      <c r="F58" s="76" t="n">
        <v>288625</v>
      </c>
      <c r="G58" s="124" t="s">
        <v>847</v>
      </c>
      <c r="H58" s="124" t="n">
        <v>98</v>
      </c>
      <c r="I58" s="124" t="s">
        <v>1341</v>
      </c>
      <c r="J58" s="124" t="s">
        <v>1342</v>
      </c>
      <c r="K58" s="124" t="s">
        <v>117</v>
      </c>
      <c r="L58" s="124" t="s">
        <v>357</v>
      </c>
      <c r="M58" s="124" t="n">
        <v>288563</v>
      </c>
      <c r="N58" s="124" t="s">
        <v>1222</v>
      </c>
    </row>
    <row r="59" customFormat="false" ht="50.1" hidden="false" customHeight="true" outlineLevel="0" collapsed="false">
      <c r="A59" s="124" t="n">
        <v>44</v>
      </c>
      <c r="B59" s="124" t="s">
        <v>53</v>
      </c>
      <c r="C59" s="124" t="s">
        <v>1145</v>
      </c>
      <c r="D59" s="124" t="s">
        <v>63</v>
      </c>
      <c r="E59" s="124" t="s">
        <v>1343</v>
      </c>
      <c r="F59" s="76" t="n">
        <v>489671</v>
      </c>
      <c r="G59" s="124" t="s">
        <v>847</v>
      </c>
      <c r="H59" s="124" t="n">
        <v>98</v>
      </c>
      <c r="I59" s="124" t="s">
        <v>1344</v>
      </c>
      <c r="J59" s="124" t="s">
        <v>1041</v>
      </c>
      <c r="K59" s="124" t="s">
        <v>1055</v>
      </c>
      <c r="L59" s="124" t="s">
        <v>635</v>
      </c>
      <c r="M59" s="124" t="n">
        <v>489671</v>
      </c>
      <c r="N59" s="124" t="s">
        <v>1222</v>
      </c>
    </row>
    <row r="60" customFormat="false" ht="50.1" hidden="false" customHeight="true" outlineLevel="0" collapsed="false">
      <c r="A60" s="124" t="n">
        <v>45</v>
      </c>
      <c r="B60" s="124" t="s">
        <v>53</v>
      </c>
      <c r="C60" s="124" t="s">
        <v>1145</v>
      </c>
      <c r="D60" s="124" t="s">
        <v>63</v>
      </c>
      <c r="E60" s="124" t="s">
        <v>1345</v>
      </c>
      <c r="F60" s="76" t="n">
        <v>377041</v>
      </c>
      <c r="G60" s="124" t="s">
        <v>847</v>
      </c>
      <c r="H60" s="124" t="n">
        <v>98</v>
      </c>
      <c r="I60" s="124" t="s">
        <v>1346</v>
      </c>
      <c r="J60" s="124" t="s">
        <v>1071</v>
      </c>
      <c r="K60" s="124" t="s">
        <v>352</v>
      </c>
      <c r="L60" s="124" t="s">
        <v>1347</v>
      </c>
      <c r="M60" s="124" t="n">
        <v>377041</v>
      </c>
      <c r="N60" s="124" t="s">
        <v>1222</v>
      </c>
    </row>
    <row r="61" customFormat="false" ht="50.1" hidden="false" customHeight="true" outlineLevel="0" collapsed="false">
      <c r="A61" s="124" t="n">
        <v>46</v>
      </c>
      <c r="B61" s="124" t="s">
        <v>53</v>
      </c>
      <c r="C61" s="124" t="s">
        <v>1145</v>
      </c>
      <c r="D61" s="124" t="s">
        <v>1255</v>
      </c>
      <c r="E61" s="124" t="s">
        <v>1348</v>
      </c>
      <c r="F61" s="76" t="n">
        <v>439000</v>
      </c>
      <c r="G61" s="124" t="s">
        <v>847</v>
      </c>
      <c r="H61" s="124" t="n">
        <v>98</v>
      </c>
      <c r="I61" s="124" t="s">
        <v>1349</v>
      </c>
      <c r="J61" s="124" t="s">
        <v>1350</v>
      </c>
      <c r="K61" s="124" t="s">
        <v>1055</v>
      </c>
      <c r="L61" s="124" t="s">
        <v>337</v>
      </c>
      <c r="M61" s="124" t="n">
        <v>323675</v>
      </c>
      <c r="N61" s="124" t="s">
        <v>74</v>
      </c>
    </row>
    <row r="62" customFormat="false" ht="15" hidden="false" customHeight="false" outlineLevel="0" collapsed="false">
      <c r="A62" s="124"/>
      <c r="B62" s="124"/>
      <c r="C62" s="124"/>
      <c r="D62" s="124"/>
      <c r="E62" s="14" t="s">
        <v>249</v>
      </c>
      <c r="F62" s="35" t="n">
        <f aca="false">SUM(F16:F61)</f>
        <v>20856312</v>
      </c>
      <c r="G62" s="14"/>
      <c r="H62" s="124"/>
      <c r="I62" s="124"/>
      <c r="J62" s="124"/>
      <c r="K62" s="124"/>
      <c r="L62" s="124"/>
      <c r="M62" s="14" t="n">
        <f aca="false">SUM(M16:M61)</f>
        <v>19132958</v>
      </c>
      <c r="N62" s="124"/>
    </row>
    <row r="63" customFormat="false" ht="14.25" hidden="false" customHeight="false" outlineLevel="0" collapsed="false">
      <c r="A63" s="124"/>
      <c r="B63" s="124"/>
      <c r="C63" s="124"/>
      <c r="D63" s="124"/>
      <c r="E63" s="124"/>
      <c r="F63" s="76"/>
      <c r="G63" s="124"/>
      <c r="H63" s="128"/>
      <c r="I63" s="124"/>
      <c r="J63" s="124"/>
    </row>
    <row r="64" customFormat="false" ht="14.25" hidden="false" customHeight="false" outlineLevel="0" collapsed="false">
      <c r="A64" s="124"/>
      <c r="B64" s="124"/>
      <c r="C64" s="124"/>
      <c r="D64" s="124"/>
      <c r="E64" s="124"/>
      <c r="F64" s="76"/>
      <c r="G64" s="124"/>
      <c r="H64" s="124"/>
      <c r="I64" s="124"/>
      <c r="J64" s="124"/>
    </row>
    <row r="65" customFormat="false" ht="14.25" hidden="false" customHeight="false" outlineLevel="0" collapsed="false">
      <c r="A65" s="128"/>
    </row>
    <row r="66" customFormat="false" ht="14.25" hidden="false" customHeight="false" outlineLevel="0" collapsed="false">
      <c r="A66" s="124"/>
    </row>
    <row r="67" customFormat="false" ht="33.75" hidden="false" customHeight="true" outlineLevel="0" collapsed="false">
      <c r="A67" s="124"/>
      <c r="C67" s="41" t="s">
        <v>1351</v>
      </c>
      <c r="D67" s="41"/>
      <c r="E67" s="41"/>
      <c r="F67" s="41"/>
    </row>
    <row r="68" customFormat="false" ht="14.25" hidden="false" customHeight="false" outlineLevel="0" collapsed="false">
      <c r="A68" s="124"/>
    </row>
    <row r="69" customFormat="false" ht="14.25" hidden="false" customHeight="false" outlineLevel="0" collapsed="false">
      <c r="A69" s="124"/>
    </row>
    <row r="70" customFormat="false" ht="14.25" hidden="false" customHeight="false" outlineLevel="0" collapsed="false">
      <c r="A70" s="124"/>
    </row>
    <row r="71" customFormat="false" ht="14.25" hidden="false" customHeight="false" outlineLevel="0" collapsed="false">
      <c r="A71" s="124" t="n">
        <v>56</v>
      </c>
    </row>
    <row r="72" customFormat="false" ht="14.25" hidden="false" customHeight="false" outlineLevel="0" collapsed="false">
      <c r="A72" s="124" t="n">
        <v>57</v>
      </c>
    </row>
    <row r="73" customFormat="false" ht="14.25" hidden="false" customHeight="false" outlineLevel="0" collapsed="false">
      <c r="A73" s="124" t="n">
        <v>58</v>
      </c>
    </row>
    <row r="74" customFormat="false" ht="14.25" hidden="false" customHeight="false" outlineLevel="0" collapsed="false">
      <c r="A74" s="124" t="n">
        <v>59</v>
      </c>
    </row>
    <row r="75" customFormat="false" ht="14.25" hidden="false" customHeight="false" outlineLevel="0" collapsed="false">
      <c r="A75" s="124" t="n">
        <v>60</v>
      </c>
    </row>
    <row r="76" customFormat="false" ht="14.25" hidden="false" customHeight="false" outlineLevel="0" collapsed="false">
      <c r="A76" s="124" t="n">
        <v>61</v>
      </c>
    </row>
    <row r="77" customFormat="false" ht="14.25" hidden="false" customHeight="false" outlineLevel="0" collapsed="false">
      <c r="A77" s="124" t="n">
        <v>62</v>
      </c>
    </row>
    <row r="78" customFormat="false" ht="14.25" hidden="false" customHeight="false" outlineLevel="0" collapsed="false">
      <c r="A78" s="124" t="n">
        <v>63</v>
      </c>
    </row>
    <row r="79" customFormat="false" ht="14.25" hidden="false" customHeight="false" outlineLevel="0" collapsed="false">
      <c r="A79" s="124" t="n">
        <v>64</v>
      </c>
    </row>
    <row r="80" customFormat="false" ht="14.25" hidden="false" customHeight="false" outlineLevel="0" collapsed="false">
      <c r="A80" s="124" t="n">
        <v>65</v>
      </c>
    </row>
    <row r="81" customFormat="false" ht="14.25" hidden="false" customHeight="false" outlineLevel="0" collapsed="false">
      <c r="A81" s="124" t="n">
        <v>66</v>
      </c>
    </row>
    <row r="82" customFormat="false" ht="14.25" hidden="false" customHeight="false" outlineLevel="0" collapsed="false">
      <c r="A82" s="124" t="n">
        <v>67</v>
      </c>
    </row>
    <row r="83" customFormat="false" ht="14.25" hidden="false" customHeight="false" outlineLevel="0" collapsed="false">
      <c r="A83" s="124" t="n">
        <v>68</v>
      </c>
    </row>
    <row r="84" customFormat="false" ht="14.25" hidden="false" customHeight="false" outlineLevel="0" collapsed="false">
      <c r="A84" s="124" t="n">
        <v>69</v>
      </c>
    </row>
    <row r="85" customFormat="false" ht="14.25" hidden="false" customHeight="false" outlineLevel="0" collapsed="false">
      <c r="A85" s="124" t="n">
        <v>70</v>
      </c>
    </row>
    <row r="86" customFormat="false" ht="14.25" hidden="false" customHeight="false" outlineLevel="0" collapsed="false">
      <c r="A86" s="124" t="n">
        <v>71</v>
      </c>
    </row>
    <row r="87" customFormat="false" ht="14.25" hidden="false" customHeight="false" outlineLevel="0" collapsed="false">
      <c r="A87" s="124" t="n">
        <v>72</v>
      </c>
    </row>
    <row r="88" customFormat="false" ht="14.25" hidden="false" customHeight="false" outlineLevel="0" collapsed="false">
      <c r="A88" s="124" t="n">
        <v>73</v>
      </c>
    </row>
    <row r="89" customFormat="false" ht="14.25" hidden="false" customHeight="false" outlineLevel="0" collapsed="false">
      <c r="A89" s="124" t="n">
        <v>74</v>
      </c>
    </row>
    <row r="90" customFormat="false" ht="14.25" hidden="false" customHeight="false" outlineLevel="0" collapsed="false">
      <c r="A90" s="124" t="n">
        <v>75</v>
      </c>
    </row>
    <row r="91" customFormat="false" ht="14.25" hidden="false" customHeight="false" outlineLevel="0" collapsed="false">
      <c r="A91" s="124" t="n">
        <v>76</v>
      </c>
    </row>
    <row r="92" customFormat="false" ht="14.25" hidden="false" customHeight="false" outlineLevel="0" collapsed="false">
      <c r="A92" s="124" t="n">
        <v>77</v>
      </c>
    </row>
    <row r="93" customFormat="false" ht="14.25" hidden="false" customHeight="false" outlineLevel="0" collapsed="false">
      <c r="A93" s="124" t="n">
        <v>78</v>
      </c>
    </row>
    <row r="94" customFormat="false" ht="14.25" hidden="false" customHeight="false" outlineLevel="0" collapsed="false">
      <c r="A94" s="124" t="n">
        <v>79</v>
      </c>
    </row>
    <row r="95" customFormat="false" ht="14.25" hidden="false" customHeight="false" outlineLevel="0" collapsed="false">
      <c r="A95" s="124" t="n">
        <v>80</v>
      </c>
    </row>
    <row r="96" customFormat="false" ht="14.25" hidden="false" customHeight="false" outlineLevel="0" collapsed="false">
      <c r="A96" s="124" t="n">
        <v>81</v>
      </c>
    </row>
    <row r="97" customFormat="false" ht="14.25" hidden="false" customHeight="false" outlineLevel="0" collapsed="false">
      <c r="A97" s="124" t="n">
        <v>82</v>
      </c>
    </row>
    <row r="98" customFormat="false" ht="14.25" hidden="false" customHeight="false" outlineLevel="0" collapsed="false">
      <c r="A98" s="124" t="n">
        <v>83</v>
      </c>
    </row>
    <row r="99" customFormat="false" ht="14.25" hidden="false" customHeight="false" outlineLevel="0" collapsed="false">
      <c r="A99" s="124" t="n">
        <v>84</v>
      </c>
    </row>
    <row r="100" customFormat="false" ht="14.25" hidden="false" customHeight="false" outlineLevel="0" collapsed="false">
      <c r="A100" s="124" t="n">
        <v>85</v>
      </c>
    </row>
    <row r="101" customFormat="false" ht="14.25" hidden="false" customHeight="false" outlineLevel="0" collapsed="false">
      <c r="A101" s="124" t="n">
        <v>86</v>
      </c>
    </row>
    <row r="102" customFormat="false" ht="14.25" hidden="false" customHeight="false" outlineLevel="0" collapsed="false">
      <c r="A102" s="124" t="n">
        <v>87</v>
      </c>
    </row>
    <row r="103" customFormat="false" ht="14.25" hidden="false" customHeight="false" outlineLevel="0" collapsed="false">
      <c r="A103" s="124" t="n">
        <v>88</v>
      </c>
    </row>
    <row r="104" customFormat="false" ht="14.25" hidden="false" customHeight="false" outlineLevel="0" collapsed="false">
      <c r="A104" s="124" t="n">
        <v>89</v>
      </c>
    </row>
    <row r="105" customFormat="false" ht="14.25" hidden="false" customHeight="false" outlineLevel="0" collapsed="false">
      <c r="A105" s="124" t="n">
        <v>90</v>
      </c>
    </row>
    <row r="106" customFormat="false" ht="14.25" hidden="false" customHeight="false" outlineLevel="0" collapsed="false">
      <c r="A106" s="124" t="n">
        <v>91</v>
      </c>
    </row>
    <row r="107" customFormat="false" ht="14.25" hidden="false" customHeight="false" outlineLevel="0" collapsed="false">
      <c r="A107" s="124" t="n">
        <v>92</v>
      </c>
    </row>
    <row r="108" customFormat="false" ht="14.25" hidden="false" customHeight="false" outlineLevel="0" collapsed="false">
      <c r="A108" s="124" t="n">
        <v>93</v>
      </c>
    </row>
    <row r="109" customFormat="false" ht="14.25" hidden="false" customHeight="false" outlineLevel="0" collapsed="false">
      <c r="A109" s="124" t="n">
        <v>94</v>
      </c>
    </row>
    <row r="110" customFormat="false" ht="14.25" hidden="false" customHeight="false" outlineLevel="0" collapsed="false">
      <c r="A110" s="124" t="n">
        <v>95</v>
      </c>
    </row>
    <row r="111" customFormat="false" ht="14.25" hidden="false" customHeight="false" outlineLevel="0" collapsed="false">
      <c r="A111" s="124" t="n">
        <v>96</v>
      </c>
    </row>
    <row r="112" customFormat="false" ht="14.25" hidden="false" customHeight="false" outlineLevel="0" collapsed="false">
      <c r="A112" s="124" t="n">
        <v>97</v>
      </c>
    </row>
    <row r="113" customFormat="false" ht="14.25" hidden="false" customHeight="false" outlineLevel="0" collapsed="false">
      <c r="A113" s="124" t="n">
        <v>98</v>
      </c>
    </row>
    <row r="114" customFormat="false" ht="14.25" hidden="false" customHeight="false" outlineLevel="0" collapsed="false">
      <c r="A114" s="124" t="n">
        <v>99</v>
      </c>
    </row>
    <row r="115" customFormat="false" ht="14.25" hidden="false" customHeight="false" outlineLevel="0" collapsed="false">
      <c r="A115" s="124" t="n">
        <v>100</v>
      </c>
    </row>
    <row r="116" customFormat="false" ht="14.25" hidden="false" customHeight="false" outlineLevel="0" collapsed="false">
      <c r="A116" s="124" t="n">
        <v>101</v>
      </c>
    </row>
    <row r="117" customFormat="false" ht="14.25" hidden="false" customHeight="false" outlineLevel="0" collapsed="false">
      <c r="A117" s="124" t="n">
        <v>102</v>
      </c>
    </row>
    <row r="118" customFormat="false" ht="14.25" hidden="false" customHeight="false" outlineLevel="0" collapsed="false">
      <c r="A118" s="124" t="n">
        <v>103</v>
      </c>
    </row>
    <row r="119" customFormat="false" ht="14.25" hidden="false" customHeight="false" outlineLevel="0" collapsed="false">
      <c r="A119" s="124" t="n">
        <v>104</v>
      </c>
    </row>
    <row r="120" customFormat="false" ht="14.25" hidden="false" customHeight="false" outlineLevel="0" collapsed="false">
      <c r="A120" s="124" t="n">
        <v>105</v>
      </c>
    </row>
    <row r="121" customFormat="false" ht="14.25" hidden="false" customHeight="false" outlineLevel="0" collapsed="false">
      <c r="A121" s="124" t="n">
        <v>106</v>
      </c>
    </row>
    <row r="122" customFormat="false" ht="14.25" hidden="false" customHeight="false" outlineLevel="0" collapsed="false">
      <c r="A122" s="124" t="n">
        <v>107</v>
      </c>
    </row>
    <row r="123" customFormat="false" ht="14.25" hidden="false" customHeight="false" outlineLevel="0" collapsed="false">
      <c r="A123" s="124" t="n">
        <v>108</v>
      </c>
    </row>
    <row r="124" customFormat="false" ht="14.25" hidden="false" customHeight="false" outlineLevel="0" collapsed="false">
      <c r="A124" s="124" t="n">
        <v>109</v>
      </c>
    </row>
    <row r="125" customFormat="false" ht="14.25" hidden="false" customHeight="false" outlineLevel="0" collapsed="false">
      <c r="A125" s="124" t="n">
        <v>110</v>
      </c>
    </row>
    <row r="126" customFormat="false" ht="14.25" hidden="false" customHeight="false" outlineLevel="0" collapsed="false">
      <c r="A126" s="124" t="n">
        <v>111</v>
      </c>
    </row>
    <row r="127" customFormat="false" ht="14.25" hidden="false" customHeight="false" outlineLevel="0" collapsed="false">
      <c r="A127" s="124" t="n">
        <v>112</v>
      </c>
    </row>
    <row r="128" customFormat="false" ht="14.25" hidden="false" customHeight="false" outlineLevel="0" collapsed="false">
      <c r="A128" s="124" t="n">
        <v>113</v>
      </c>
    </row>
    <row r="129" customFormat="false" ht="14.25" hidden="false" customHeight="false" outlineLevel="0" collapsed="false">
      <c r="A129" s="124" t="n">
        <v>114</v>
      </c>
    </row>
    <row r="130" customFormat="false" ht="14.25" hidden="false" customHeight="false" outlineLevel="0" collapsed="false">
      <c r="A130" s="124" t="n">
        <v>115</v>
      </c>
    </row>
    <row r="131" customFormat="false" ht="14.25" hidden="false" customHeight="false" outlineLevel="0" collapsed="false">
      <c r="A131" s="124" t="n">
        <v>116</v>
      </c>
    </row>
  </sheetData>
  <autoFilter ref="A15:N62"/>
  <mergeCells count="20">
    <mergeCell ref="C3:H3"/>
    <mergeCell ref="C5:F5"/>
    <mergeCell ref="C6:F6"/>
    <mergeCell ref="C7:D7"/>
    <mergeCell ref="H7:H8"/>
    <mergeCell ref="C8:D8"/>
    <mergeCell ref="C9:D9"/>
    <mergeCell ref="A12:A13"/>
    <mergeCell ref="B12:B13"/>
    <mergeCell ref="C12:C13"/>
    <mergeCell ref="D12:D13"/>
    <mergeCell ref="E12:E13"/>
    <mergeCell ref="F12:F13"/>
    <mergeCell ref="G12:G13"/>
    <mergeCell ref="H12:H13"/>
    <mergeCell ref="I12:I13"/>
    <mergeCell ref="J12:J13"/>
    <mergeCell ref="M12:M13"/>
    <mergeCell ref="N12:N13"/>
    <mergeCell ref="C67:F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xp</cp:lastModifiedBy>
  <cp:lastPrinted>2007-12-12T09:11:26Z</cp:lastPrinted>
  <dcterms:modified xsi:type="dcterms:W3CDTF">2009-09-05T11:17:14Z</dcterms:modified>
  <cp:revision>0</cp:revision>
  <dc:subject/>
  <dc:title/>
</cp:coreProperties>
</file>