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37-" sheetId="1" state="visible" r:id="rId2"/>
    <sheet name="38-" sheetId="2" state="visible" r:id="rId3"/>
    <sheet name="39-" sheetId="3" state="visible" r:id="rId4"/>
    <sheet name="40-" sheetId="4" state="visible" r:id="rId5"/>
    <sheet name="41-" sheetId="5" state="visible" r:id="rId6"/>
    <sheet name="42-" sheetId="6" state="visible" r:id="rId7"/>
    <sheet name="43-" sheetId="7" state="visible" r:id="rId8"/>
    <sheet name="44-"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1265">
  <si>
    <t xml:space="preserve">STATUS REPORT OF THE MLA FOR THE YEAR 2004-05</t>
  </si>
  <si>
    <t xml:space="preserve">Municipal Corporation of Delhi</t>
  </si>
  <si>
    <t xml:space="preserve">Shahdra South</t>
  </si>
  <si>
    <t xml:space="preserve">Name Of MLA</t>
  </si>
  <si>
    <t xml:space="preserve">Sh. Braham Pal Singh</t>
  </si>
  <si>
    <t xml:space="preserve">AC-37</t>
  </si>
  <si>
    <t xml:space="preserve">year 2004-05</t>
  </si>
  <si>
    <t xml:space="preserve">Name of Constituency</t>
  </si>
  <si>
    <t xml:space="preserve">Tirlok Puri</t>
  </si>
  <si>
    <t xml:space="preserve">Ward Nos and Names</t>
  </si>
  <si>
    <t xml:space="preserve">67Trilok Puri,                                                                                                                                             68 Dallupura</t>
  </si>
  <si>
    <t xml:space="preserve">SL No. </t>
  </si>
  <si>
    <t xml:space="preserve">Deptt.</t>
  </si>
  <si>
    <t xml:space="preserve">Date of Booking</t>
  </si>
  <si>
    <t xml:space="preserve">Date of Consent </t>
  </si>
  <si>
    <t xml:space="preserve">Name of Work (With Location)</t>
  </si>
  <si>
    <t xml:space="preserve">Cost of Work</t>
  </si>
  <si>
    <t xml:space="preserve">Div.</t>
  </si>
  <si>
    <t xml:space="preserve">W.no</t>
  </si>
  <si>
    <t xml:space="preserve">Work order No. with Date</t>
  </si>
  <si>
    <t xml:space="preserve">Name of Agency</t>
  </si>
  <si>
    <t xml:space="preserve">A.D.O.S.</t>
  </si>
  <si>
    <t xml:space="preserve">A.D.O.C.</t>
  </si>
  <si>
    <t xml:space="preserve">upto Date Exp.   </t>
  </si>
  <si>
    <t xml:space="preserve">Remarks</t>
  </si>
  <si>
    <t xml:space="preserve">Civil</t>
  </si>
  <si>
    <t xml:space="preserve">2.8.04</t>
  </si>
  <si>
    <t xml:space="preserve">2.6.04</t>
  </si>
  <si>
    <t xml:space="preserve">Imp to lance by pdg.  C.C. par from H.no 31/478 to 31/32 and link in block .no-31 Tailok Puri AC-37/67</t>
  </si>
  <si>
    <t xml:space="preserve">XXX</t>
  </si>
  <si>
    <t xml:space="preserve">22/24.05.06/EE-XXX</t>
  </si>
  <si>
    <t xml:space="preserve">M/s Naresh Kumar Builders</t>
  </si>
  <si>
    <t xml:space="preserve">02.07.05</t>
  </si>
  <si>
    <t xml:space="preserve">30.08.05</t>
  </si>
  <si>
    <t xml:space="preserve">Comp.</t>
  </si>
  <si>
    <t xml:space="preserve">Pdg. Laying bituman martic asphalt at intersection or road in  blockno 19, 20 &amp;21 Trilok puri in AC-37/67 Sh.J</t>
  </si>
  <si>
    <t xml:space="preserve">19/19.05.05/EE-XXX</t>
  </si>
  <si>
    <t xml:space="preserve">M/s Vijay Const.Co</t>
  </si>
  <si>
    <t xml:space="preserve">27.05.05</t>
  </si>
  <si>
    <t xml:space="preserve">28.12.05</t>
  </si>
  <si>
    <t xml:space="preserve">Imp of lane by pdg C.C. par. From H.No 24/28 to 24/130,24/375 to 24/161 &amp; 24/376 to 24/160 in block 24 Trilok puri</t>
  </si>
  <si>
    <t xml:space="preserve">67/28.01.05/EE-XXX</t>
  </si>
  <si>
    <t xml:space="preserve">M/s Puri Builders &amp; Associate</t>
  </si>
  <si>
    <t xml:space="preserve">01.02.05</t>
  </si>
  <si>
    <t xml:space="preserve">24.03.05</t>
  </si>
  <si>
    <t xml:space="preserve">P/l bituman Manstasphalt  at intersection at road in block no 31/32 Trilok puri in Ac 37/67</t>
  </si>
  <si>
    <t xml:space="preserve">53/16.06.05/EE-XXX</t>
  </si>
  <si>
    <t xml:space="preserve">M/s Balaji &amp; Associates</t>
  </si>
  <si>
    <t xml:space="preserve">29.03.06</t>
  </si>
  <si>
    <t xml:space="preserve">06.06.06</t>
  </si>
  <si>
    <t xml:space="preserve">Imp to lane by pdg c.c. par. From H.No 24.411 to 24/125 and 24/481 to 24/31 and link in block .No-24 Trilik Puri in AC-37/67 Sh. S</t>
  </si>
  <si>
    <t xml:space="preserve">13/02.05.05/EE-XXX</t>
  </si>
  <si>
    <t xml:space="preserve">M/s Chander Parkash Sharma</t>
  </si>
  <si>
    <t xml:space="preserve">20.06.05</t>
  </si>
  <si>
    <t xml:space="preserve">1.7.04</t>
  </si>
  <si>
    <t xml:space="preserve">Imp of road by pdg. Premix Carpet surfacing along block no 19 to 25 Trilok puri in AC-37/07 in Sh (S)</t>
  </si>
  <si>
    <t xml:space="preserve">73/08.02.05/EE-XXX</t>
  </si>
  <si>
    <t xml:space="preserve">15.02.05</t>
  </si>
  <si>
    <t xml:space="preserve">08.06.05</t>
  </si>
  <si>
    <t xml:space="preserve">5.7.04</t>
  </si>
  <si>
    <t xml:space="preserve">R/Co of  S.W drain from block No 181 to block w.No-109 Pocket I Mayour Vihar Ph-I w.No-67 Sh.S</t>
  </si>
  <si>
    <t xml:space="preserve">18/19.05.05/EE-XXX</t>
  </si>
  <si>
    <t xml:space="preserve">28.05.05</t>
  </si>
  <si>
    <t xml:space="preserve">30.07.05</t>
  </si>
  <si>
    <t xml:space="preserve">13.8.04</t>
  </si>
  <si>
    <t xml:space="preserve">9.8.04</t>
  </si>
  <si>
    <t xml:space="preserve">Imp to Kotla road by pdg. W.B.M along Sanjay Lake in front of kota vill. In AC.-37/67 sh.S</t>
  </si>
  <si>
    <t xml:space="preserve">41/19.1.04/EE-XXX</t>
  </si>
  <si>
    <t xml:space="preserve">M/s Jai Rishabh Const.Suppliars</t>
  </si>
  <si>
    <t xml:space="preserve">24.011.04</t>
  </si>
  <si>
    <t xml:space="preserve">11.12.04</t>
  </si>
  <si>
    <t xml:space="preserve">6.9.04</t>
  </si>
  <si>
    <t xml:space="preserve">7.8.04</t>
  </si>
  <si>
    <t xml:space="preserve">Imp of Lanes by pdg D/s fron H.no 215 to Corner  of small park Near H.No 201. 116 to Cornear of small park to cornear of small park near H.No 200 145 -176 and 146 to 175 in block 11 in Trilik puri W.No-68 sh.S</t>
  </si>
  <si>
    <t xml:space="preserve">Combined Tenders of 3 works booked in the year 2004-05 at So.NO. 9,10 * 11 were caleed by Dev.XXX vide w.no.71 dated 29.07.05 after obleining order of CE-II and 01.10.04 C.A :1410461/-                                                          Note: See bill details at s.no.11</t>
  </si>
  <si>
    <t xml:space="preserve">Imp at lones by pdg D/S from H.No 12/145 to 12/176 to 12/146 to 12/175, 11/15 to 11/286 11/16 to 11/285 and 11/45 to Cornear of small park near H.No 11/261 in Trilok Puri w.No-68 Sh .S</t>
  </si>
  <si>
    <t xml:space="preserve">Imp to lane of by pdg D/s from H.No 46 to 260 ,70 to241,240 to 231/71 to 80,90 to 81 221 to 230 211 to 250 ,100 to 961 and 91 to 220 in block No -11 Trilok Puri W.No-68</t>
  </si>
  <si>
    <t xml:space="preserve">71/29.07.05/EE-XXX</t>
  </si>
  <si>
    <t xml:space="preserve">02.09.05</t>
  </si>
  <si>
    <t xml:space="preserve">31.01.06</t>
  </si>
  <si>
    <t xml:space="preserve">In Prog.</t>
  </si>
  <si>
    <t xml:space="preserve">4.10.04</t>
  </si>
  <si>
    <t xml:space="preserve">2.9.04</t>
  </si>
  <si>
    <t xml:space="preserve">R/Co  of  B/wall of Park near H.No 68 Sh.S 22/1 and 31/250 in Trilok puri in AC-37/67 Sh.S Zone</t>
  </si>
  <si>
    <t xml:space="preserve">69/08.02.05/EE-XXX</t>
  </si>
  <si>
    <t xml:space="preserve">M/s Pawan Brother</t>
  </si>
  <si>
    <t xml:space="preserve">02.06.05</t>
  </si>
  <si>
    <t xml:space="preserve">25.07.05</t>
  </si>
  <si>
    <t xml:space="preserve">Const jof SW drain along Sanjay lake Park in front of Kotla vill. In AC-37/67 Sh.S</t>
  </si>
  <si>
    <t xml:space="preserve">75/08.02.05/EE-XXX</t>
  </si>
  <si>
    <t xml:space="preserve">M/s Ram Avtar Mittal</t>
  </si>
  <si>
    <t xml:space="preserve">16.05.05</t>
  </si>
  <si>
    <t xml:space="preserve">17.09.05</t>
  </si>
  <si>
    <t xml:space="preserve">20.10.04</t>
  </si>
  <si>
    <t xml:space="preserve">16.8.04</t>
  </si>
  <si>
    <t xml:space="preserve">Imp  of lane by pdg D/S from H.no 481 to 500 ,480 to 461 ,460 to Corner  of Small park near H/no 445 ,411 to 430, 410 to 391 and 376 to 390 in block W.no 68 sh.S</t>
  </si>
  <si>
    <t xml:space="preserve">160/06.02.06/EE-XXX</t>
  </si>
  <si>
    <t xml:space="preserve">04.09.06</t>
  </si>
  <si>
    <t xml:space="preserve">08.01.07</t>
  </si>
  <si>
    <t xml:space="preserve">Imp  of lanes by pdg D/S form H.No 231 to 250 -211 ,210 to corner of small park near H.No 196 ,181 to corner of small park near H.No 195 161 to 180  ,160 to 141 and 126 to 140 in block no 16 in Trilok puri W.No 68 sh.S</t>
  </si>
  <si>
    <t xml:space="preserve">Elect </t>
  </si>
  <si>
    <t xml:space="preserve">5.10.04</t>
  </si>
  <si>
    <t xml:space="preserve">P/o lighting arrangment in MPL prk T.P block 142 to AC-37 under Sh.S</t>
  </si>
  <si>
    <t xml:space="preserve">EEE-V</t>
  </si>
  <si>
    <t xml:space="preserve">192/02.03.05/EEE-V</t>
  </si>
  <si>
    <t xml:space="preserve">M/s Bharat Electrical &amp; Electrical</t>
  </si>
  <si>
    <t xml:space="preserve">03.03.05</t>
  </si>
  <si>
    <t xml:space="preserve">14.03.05</t>
  </si>
  <si>
    <t xml:space="preserve">P/o lighting arrangement in MPL park T.P block 5 &amp; 6 in AC-37 under Sh.S</t>
  </si>
  <si>
    <t xml:space="preserve">210/10.03.05/EEE-V</t>
  </si>
  <si>
    <t xml:space="preserve">M/s Siwati Engineers &amp; Traders</t>
  </si>
  <si>
    <t xml:space="preserve">12.03.05</t>
  </si>
  <si>
    <t xml:space="preserve">29.03.05</t>
  </si>
  <si>
    <t xml:space="preserve">P/o lighting aggangement in MPL park T.P. block 7&amp; 8 in AC-37 under Sh.S</t>
  </si>
  <si>
    <t xml:space="preserve">195/04.03.05/EEE-V</t>
  </si>
  <si>
    <t xml:space="preserve">M/s Mani Electricals</t>
  </si>
  <si>
    <t xml:space="preserve">04.08.05</t>
  </si>
  <si>
    <t xml:space="preserve">30.11.05</t>
  </si>
  <si>
    <t xml:space="preserve">6.10.04</t>
  </si>
  <si>
    <t xml:space="preserve">P/o lighting arrangement in MPL park T.P block 7 &amp; 8 in AC-37 under Sh.S</t>
  </si>
  <si>
    <t xml:space="preserve">197/10.03.05/EEE-V</t>
  </si>
  <si>
    <t xml:space="preserve">M/s S.G.Enterprises</t>
  </si>
  <si>
    <t xml:space="preserve">31.03.05</t>
  </si>
  <si>
    <t xml:space="preserve">P/o lighting arrangment in MPL park T.P block 10 &amp;11 in  AC-37 under Sh.S</t>
  </si>
  <si>
    <t xml:space="preserve">211/10.03.05/EEE-V</t>
  </si>
  <si>
    <t xml:space="preserve">M/s Akansha Electricals</t>
  </si>
  <si>
    <t xml:space="preserve">11.03.05</t>
  </si>
  <si>
    <t xml:space="preserve">7.2.04</t>
  </si>
  <si>
    <t xml:space="preserve">P/l mastic asphalt on Kotla road at T- in infront of  kotla  a vil. In AC-37</t>
  </si>
  <si>
    <t xml:space="preserve">50/08.06.05/EE-XXX</t>
  </si>
  <si>
    <t xml:space="preserve">20.04.06</t>
  </si>
  <si>
    <t xml:space="preserve">13.06.06</t>
  </si>
  <si>
    <t xml:space="preserve">Elect</t>
  </si>
  <si>
    <t xml:space="preserve">P/o lighiting  arrangement in Mpl park block 14&amp;30 in AC-37 under Sh.S Z</t>
  </si>
  <si>
    <t xml:space="preserve">265/31.03.05/EEE-V</t>
  </si>
  <si>
    <t xml:space="preserve">01.04.05</t>
  </si>
  <si>
    <t xml:space="preserve">23.04.05</t>
  </si>
  <si>
    <t xml:space="preserve">8.10.04</t>
  </si>
  <si>
    <t xml:space="preserve">P/o lighting arrangment in MPL park in T.P block 25 &amp;27 in AC-37 under Sh.S</t>
  </si>
  <si>
    <t xml:space="preserve">243/28.03.05/EEE-V</t>
  </si>
  <si>
    <t xml:space="preserve">M/s Tyagi Eletricals &amp; Trading Co</t>
  </si>
  <si>
    <t xml:space="preserve">28.03.05</t>
  </si>
  <si>
    <t xml:space="preserve">9.2.04</t>
  </si>
  <si>
    <t xml:space="preserve">8.2.05</t>
  </si>
  <si>
    <t xml:space="preserve">Const of Culvert near H.no 2/13 Gali no 1423 in Kotla vill. And 324 B pocket -II Mayur Vihar PH-I in AC-37/67 sh.S</t>
  </si>
  <si>
    <t xml:space="preserve">25/24.05.05/EE-XXX</t>
  </si>
  <si>
    <t xml:space="preserve">M/s Shahi Const.Co</t>
  </si>
  <si>
    <t xml:space="preserve">02.08.05</t>
  </si>
  <si>
    <t xml:space="preserve">6.12.04</t>
  </si>
  <si>
    <t xml:space="preserve">Imp of open space by pdg c.c. pav near H.No 33/41 ,30/7 (exter) ,36.250,36/250,36/250 A, 32/250 &amp; 31/360, in Trilok puri R/C in 37/67 sh.S</t>
  </si>
  <si>
    <t xml:space="preserve">34/24.05.05/.EE-XXX</t>
  </si>
  <si>
    <t xml:space="preserve">06.06.05</t>
  </si>
  <si>
    <t xml:space="preserve">05.09.05</t>
  </si>
  <si>
    <t xml:space="preserve">Total</t>
  </si>
  <si>
    <t xml:space="preserve">Sh. Amrish Gautam</t>
  </si>
  <si>
    <t xml:space="preserve">AC-38</t>
  </si>
  <si>
    <t xml:space="preserve">Dated:-</t>
  </si>
  <si>
    <t xml:space="preserve">Patparganj</t>
  </si>
  <si>
    <t xml:space="preserve">  69,Mayur Vihar                                                 70 Kondli</t>
  </si>
  <si>
    <t xml:space="preserve">Division</t>
  </si>
  <si>
    <t xml:space="preserve">12.8.04</t>
  </si>
  <si>
    <t xml:space="preserve">12.7.04</t>
  </si>
  <si>
    <t xml:space="preserve">Imp of Gali by pdg c.c. drain form H.No 144 to 196 in parparGanj Vill. AC-38/69 Sh.S</t>
  </si>
  <si>
    <t xml:space="preserve">69 Sh.S</t>
  </si>
  <si>
    <t xml:space="preserve">184/13.03.06/EE-XXX</t>
  </si>
  <si>
    <t xml:space="preserve">M/s Darshan Singh Gujral</t>
  </si>
  <si>
    <t xml:space="preserve">21.03.06</t>
  </si>
  <si>
    <t xml:space="preserve">15.06.06</t>
  </si>
  <si>
    <t xml:space="preserve">Imp of lane by pdg C.C. &amp; drain from H.No-189 to 208 in PatparGanj Vill. AC-38/69</t>
  </si>
  <si>
    <t xml:space="preserve">65/08.02.05/EE-XXX</t>
  </si>
  <si>
    <t xml:space="preserve">M/s Ramesh Aggarwal</t>
  </si>
  <si>
    <t xml:space="preserve">07.02.05</t>
  </si>
  <si>
    <t xml:space="preserve">06.05.05</t>
  </si>
  <si>
    <t xml:space="preserve">Imp at lane by pdg  C.C. &amp; drain from H.no 261 to 288 ParparGanj Vill. AC-38</t>
  </si>
  <si>
    <t xml:space="preserve">68/08.02.05/EE-XXX</t>
  </si>
  <si>
    <t xml:space="preserve">11.02.05</t>
  </si>
  <si>
    <t xml:space="preserve">11.05.05</t>
  </si>
  <si>
    <t xml:space="preserve">Imp of Gali 7,9 and adj. Lane by pdg c.C.&amp; drain in Sashi Garden AC-38/69</t>
  </si>
  <si>
    <t xml:space="preserve">46/05.01.04/EE-XXX</t>
  </si>
  <si>
    <t xml:space="preserve">M/s S.K Rohilla</t>
  </si>
  <si>
    <t xml:space="preserve">03.06.05</t>
  </si>
  <si>
    <t xml:space="preserve">15.07.05</t>
  </si>
  <si>
    <t xml:space="preserve">Imp of parks near flat No 1,3,61, A and 79 B Pkt-IV Mayar vihar PH-I AC-38/69 Sh.S</t>
  </si>
  <si>
    <t xml:space="preserve">15/11.05.05/EE-XXX</t>
  </si>
  <si>
    <t xml:space="preserve">13.08.05</t>
  </si>
  <si>
    <t xml:space="preserve">8.9.04</t>
  </si>
  <si>
    <t xml:space="preserve">28.7.04</t>
  </si>
  <si>
    <t xml:space="preserve">Imp of lane from Shyem Lal Chowk and near Sh. Braham Pal M.L.A in Gharoli Vill. Age w.No- 70 A Sh.S</t>
  </si>
  <si>
    <t xml:space="preserve">70 Sh.S</t>
  </si>
  <si>
    <t xml:space="preserve">82/03.03.05/EE-XXX</t>
  </si>
  <si>
    <t xml:space="preserve">10.03.05</t>
  </si>
  <si>
    <t xml:space="preserve">Imp of road by pdg M/P from block 8 to block 6 and near T-Comp in AC-38/69 sh.S</t>
  </si>
  <si>
    <t xml:space="preserve">100/01.12.05/EE-XXX</t>
  </si>
  <si>
    <t xml:space="preserve">1.12.05</t>
  </si>
  <si>
    <t xml:space="preserve">17.01.06</t>
  </si>
  <si>
    <t xml:space="preserve">Imp of road by M/P block No-8 in Khichripur R/C in AC 38/69 Sh.S</t>
  </si>
  <si>
    <t xml:space="preserve">74/08.02.05/EE-XXX</t>
  </si>
  <si>
    <t xml:space="preserve">M/s Paras Engineer &amp; Contractor</t>
  </si>
  <si>
    <t xml:space="preserve">14.02.05</t>
  </si>
  <si>
    <t xml:space="preserve">30.03.05</t>
  </si>
  <si>
    <t xml:space="preserve">Imp of road by pdg M/P and C.C. pav. From Pandav Ngr   Police  station to Patpar Ganj vill. In front of Mandir at Pandav Nagr. In AC-38/09</t>
  </si>
  <si>
    <t xml:space="preserve">83/03.03.05/EE-XXX</t>
  </si>
  <si>
    <t xml:space="preserve">16.07.05</t>
  </si>
  <si>
    <t xml:space="preserve">21.9.04</t>
  </si>
  <si>
    <t xml:space="preserve">Imp of drainage system by pdg S.W drain from H.no 145 to Uma Memorial ENT maon Mkt. Parpar Ganj vill. AC-38/69</t>
  </si>
  <si>
    <t xml:space="preserve">88/10.03.05/EE-XXX</t>
  </si>
  <si>
    <t xml:space="preserve">M/s Satyevir Singh Tyagi</t>
  </si>
  <si>
    <t xml:space="preserve">Imp of gali by pdg C.C. and drain from 90 B to 260 in parparGanj Vill AC-38/69</t>
  </si>
  <si>
    <t xml:space="preserve">85/03.03.05/EE-XXX</t>
  </si>
  <si>
    <t xml:space="preserve">M/s Ajay Kumar Bharti</t>
  </si>
  <si>
    <t xml:space="preserve">04.06.05</t>
  </si>
  <si>
    <t xml:space="preserve">Imp of D/S pdg s.W drian form H.no 141 (near Bapu public school) to Kabristant at main patpar Ganj Road in parparGanj Vill AC-38/69</t>
  </si>
  <si>
    <t xml:space="preserve">89/10.03.05/EE-XXX</t>
  </si>
  <si>
    <t xml:space="preserve">15.09.05</t>
  </si>
  <si>
    <t xml:space="preserve">27.8.04</t>
  </si>
  <si>
    <t xml:space="preserve">Imp of lane by pdg C.C. &amp; drain near Ram S  public school in village Ghorli in W.70 A  Sh.S Z</t>
  </si>
  <si>
    <t xml:space="preserve">14/02.05.05/EE-XXX</t>
  </si>
  <si>
    <t xml:space="preserve">07.05.05</t>
  </si>
  <si>
    <t xml:space="preserve">08.08.05</t>
  </si>
  <si>
    <t xml:space="preserve">Imp  of lane by pdg C.c. pave near Ramesh Pandit House in Vill. Koudli in 70 A Sh.S</t>
  </si>
  <si>
    <t xml:space="preserve">45/05.01.05/EE-XXX</t>
  </si>
  <si>
    <t xml:space="preserve">M/s Bharti Const.CO</t>
  </si>
  <si>
    <t xml:space="preserve">18.01.05</t>
  </si>
  <si>
    <t xml:space="preserve">Imp of rd. by pdg C.C. pav from parmal house to Silai Cetre in Vill Gharoli W.no-70 A Sh.S</t>
  </si>
  <si>
    <t xml:space="preserve">85/11.10.05/EE-XXX</t>
  </si>
  <si>
    <t xml:space="preserve">14.10.05</t>
  </si>
  <si>
    <t xml:space="preserve">22.12.05</t>
  </si>
  <si>
    <t xml:space="preserve">Cancelled </t>
  </si>
  <si>
    <t xml:space="preserve">19.10.04</t>
  </si>
  <si>
    <t xml:space="preserve">P/f  Absbestos Cement rd replector at various intersection in AC-38 patpar Ganj Sh.S Zone</t>
  </si>
  <si>
    <t xml:space="preserve">204/24.03.06/XXX</t>
  </si>
  <si>
    <t xml:space="preserve">M/s Uma Decent Lighting </t>
  </si>
  <si>
    <t xml:space="preserve">24.03.06</t>
  </si>
  <si>
    <t xml:space="preserve">30.03.06</t>
  </si>
  <si>
    <t xml:space="preserve">29.10.04</t>
  </si>
  <si>
    <t xml:space="preserve">30.8.04</t>
  </si>
  <si>
    <t xml:space="preserve">Imp of road by pdg M?P and C.C pave from Subzi Mandir Koudli to electric trasnfromer in w.no-70 A</t>
  </si>
  <si>
    <t xml:space="preserve">83/11.10.05/EE-XXX</t>
  </si>
  <si>
    <t xml:space="preserve">02.12.05</t>
  </si>
  <si>
    <t xml:space="preserve">Imp to rd by M/P and C.C. pave form Mange Ram House to Sewage treatment  plant in Vidiage  Kondli w.no-70 A sh.S</t>
  </si>
  <si>
    <t xml:space="preserve">71/08.02.05/EE-XXX</t>
  </si>
  <si>
    <t xml:space="preserve">M/s Vijay Const.CO</t>
  </si>
  <si>
    <t xml:space="preserve">13.02.05</t>
  </si>
  <si>
    <t xml:space="preserve">Imp of road by pdg M/P from H.no A-74 to central park in A-block Gharoali Dariy from in W NO-70 A</t>
  </si>
  <si>
    <t xml:space="preserve">97/01.012.05/EE-XXX</t>
  </si>
  <si>
    <t xml:space="preserve">10.12.05</t>
  </si>
  <si>
    <t xml:space="preserve">27.01.06</t>
  </si>
  <si>
    <t xml:space="preserve">C.S.E</t>
  </si>
  <si>
    <t xml:space="preserve">9.11.04</t>
  </si>
  <si>
    <t xml:space="preserve">6.11.04</t>
  </si>
  <si>
    <t xml:space="preserve">Const of New pattern Dalao in place of damaged dust bin in block .no A3/214 Charoli Mayur Vihar PH--III w.No-70 Sh .S </t>
  </si>
  <si>
    <t xml:space="preserve">CSE </t>
  </si>
  <si>
    <t xml:space="preserve">37/24.01.05/EE-CSE</t>
  </si>
  <si>
    <t xml:space="preserve">M/s Mittal Const.CO</t>
  </si>
  <si>
    <t xml:space="preserve">25.01.05</t>
  </si>
  <si>
    <t xml:space="preserve">9.12.04</t>
  </si>
  <si>
    <t xml:space="preserve">28/11/04</t>
  </si>
  <si>
    <t xml:space="preserve">Const of walkway in the park  Infornt of H.NO 79, pocket IV Mayur vihar Ph-I in AC-38</t>
  </si>
  <si>
    <t xml:space="preserve">XXXI</t>
  </si>
  <si>
    <t xml:space="preserve">16/16.06.05/EE-XXXI</t>
  </si>
  <si>
    <t xml:space="preserve">M/s Rema Const.Co</t>
  </si>
  <si>
    <t xml:space="preserve">25.06.05</t>
  </si>
  <si>
    <t xml:space="preserve">24.08.05</t>
  </si>
  <si>
    <t xml:space="preserve">14/9/04</t>
  </si>
  <si>
    <t xml:space="preserve">Const of wrestling ring with shade and balance portion of Boundary wall in Gym Complese at Khichripur in Ac-38</t>
  </si>
  <si>
    <t xml:space="preserve">25/09.09.05/XXXI</t>
  </si>
  <si>
    <t xml:space="preserve">19.09.05</t>
  </si>
  <si>
    <t xml:space="preserve">14.12.05</t>
  </si>
  <si>
    <t xml:space="preserve">17.1.05</t>
  </si>
  <si>
    <t xml:space="preserve">18/10/04</t>
  </si>
  <si>
    <t xml:space="preserve">Imp of park near H.No 9/453 and walkway in Central park of block a Khichripur in w.no-70 B</t>
  </si>
  <si>
    <t xml:space="preserve">XIX</t>
  </si>
  <si>
    <t xml:space="preserve">51/08.06.05/EE-XXX</t>
  </si>
  <si>
    <t xml:space="preserve">M/s Kamal Enterprises</t>
  </si>
  <si>
    <t xml:space="preserve">12.06.05</t>
  </si>
  <si>
    <t xml:space="preserve">Imp of small prks near H.no 11/230 11/16 ,12/318 ,12/18 in R/C Kalyan puri W.70 B Sh.S Zone</t>
  </si>
  <si>
    <t xml:space="preserve">29/24.05.05/EE-XXX</t>
  </si>
  <si>
    <t xml:space="preserve">M/s Parvesh Const.</t>
  </si>
  <si>
    <t xml:space="preserve">01.09.05</t>
  </si>
  <si>
    <t xml:space="preserve">Imp of raod by pdg M/P &amp; C.C pav from H.NO 10/85 to 4/80 in R/c Kichripur in W.70 B.ShS</t>
  </si>
  <si>
    <t xml:space="preserve">40/27.05.05/EE-XXX</t>
  </si>
  <si>
    <t xml:space="preserve">07.06.05</t>
  </si>
  <si>
    <t xml:space="preserve">24.09.05</t>
  </si>
  <si>
    <t xml:space="preserve"> Imp of road by pdg c.c. pav &amp; drain form Captiain Jagat  singh house to rishi Raj House in village Ghaurili W-70/SH S</t>
  </si>
  <si>
    <t xml:space="preserve">17/11.05.05/EE-XXX</t>
  </si>
  <si>
    <t xml:space="preserve">M/s Ajay Associates</t>
  </si>
  <si>
    <t xml:space="preserve">20.05.05</t>
  </si>
  <si>
    <t xml:space="preserve">20.08.05</t>
  </si>
  <si>
    <t xml:space="preserve">Imp of road by pdg M/P from Khcharipur road to H.NO 3/84 infromt opf DSIDC shed in block ni 3 Khichripur  C.C pave from Subzi Mandir Koudli to electric trasnfromer in w.no-70 A</t>
  </si>
  <si>
    <t xml:space="preserve">84/11.10.05/EE-XXX</t>
  </si>
  <si>
    <t xml:space="preserve">Imp of road by pdg M/P and drain of picket C-3 &amp; C-4 in R/C kondli Gharoli in W.70 A ShS</t>
  </si>
  <si>
    <t xml:space="preserve">99/01.12.05/EE-XXX</t>
  </si>
  <si>
    <t xml:space="preserve">22.02.06</t>
  </si>
  <si>
    <t xml:space="preserve">Imp of road bu pdg M/Q4&amp; drain from shiv Mandir Chowk to Culvert near Sapera bastic in village  Gharoli in W.70 A Sh.S</t>
  </si>
  <si>
    <t xml:space="preserve">33/27.05.05/EE-XXX</t>
  </si>
  <si>
    <t xml:space="preserve">Imp of lane by pdg M?P between Janta flat B block and A-block Gharoli Dary from in W-70 Sh S</t>
  </si>
  <si>
    <t xml:space="preserve">96/01.12.05/EE-XXX</t>
  </si>
  <si>
    <t xml:space="preserve">Imp of road by M/P H.NO   B- Sh.S /380 to C-4/96 in R/C Kondli -Gharoli in W-70 A Sh.S Zone</t>
  </si>
  <si>
    <t xml:space="preserve">98/01.12.05/EE-XXX</t>
  </si>
  <si>
    <t xml:space="preserve">11/3.04</t>
  </si>
  <si>
    <t xml:space="preserve">Imp of drainage system of road along prk( Green belt) from Kotla road to Slip road h.NO-24 in AC-38/69 Sh.S</t>
  </si>
  <si>
    <t xml:space="preserve">181/13.03.06/EE-XXX</t>
  </si>
  <si>
    <t xml:space="preserve">18.03.06</t>
  </si>
  <si>
    <t xml:space="preserve">P</t>
  </si>
  <si>
    <t xml:space="preserve">Imp of drain from Hidjustan times appart west to telephone exchage in Mayour vihar PH-I in AC-38/69 sh.S</t>
  </si>
  <si>
    <t xml:space="preserve">21/19.05.05/EE-XXX</t>
  </si>
  <si>
    <t xml:space="preserve">Remarks:- No. of wokrs booked=37, No. of works cancelled=4</t>
  </si>
  <si>
    <t xml:space="preserve">Smt Meera Bhardwaj </t>
  </si>
  <si>
    <t xml:space="preserve">AC-39</t>
  </si>
  <si>
    <t xml:space="preserve">Mandawali</t>
  </si>
  <si>
    <t xml:space="preserve">71,Sakar pur                                     72 Mandwali</t>
  </si>
  <si>
    <t xml:space="preserve">A.D.O.S</t>
  </si>
  <si>
    <t xml:space="preserve">Upto Date Exp.</t>
  </si>
  <si>
    <t xml:space="preserve">Remark</t>
  </si>
  <si>
    <t xml:space="preserve">20.8.04</t>
  </si>
  <si>
    <t xml:space="preserve">23.7.04</t>
  </si>
  <si>
    <t xml:space="preserve">P/o 150 W.H.S.V fitting at Saket block pal Mohalla mohan baba mandir chowk chota chwk, bada chowk Pandit Chowk Ngr gali under Sh.s Zone AC-39</t>
  </si>
  <si>
    <t xml:space="preserve">  249/31.03.05/EEE-V</t>
  </si>
  <si>
    <t xml:space="preserve">M/s Patcool Electrical</t>
  </si>
  <si>
    <t xml:space="preserve">P/o -150 W.H.P.V fitting at Assaram gali hina cal mohalla, shanti Marg, sarupouch kabada, mandawli vill. Krishan puri under Sh.S Zone</t>
  </si>
  <si>
    <t xml:space="preserve">142/06.01.05/EEE-V</t>
  </si>
  <si>
    <t xml:space="preserve">M/s Paras Const.Co</t>
  </si>
  <si>
    <t xml:space="preserve">14.01.05</t>
  </si>
  <si>
    <t xml:space="preserve">08.02.05</t>
  </si>
  <si>
    <t xml:space="preserve">P/o -150 W.H.P.V fitting at Kumoun square w4est vinod ngr C-block west vinod ngr. A block mangram road e block e block west  vinod ngr under Sh.S</t>
  </si>
  <si>
    <t xml:space="preserve">256/31.03.05/EEE-V</t>
  </si>
  <si>
    <t xml:space="preserve">M/s Pawan Electrical</t>
  </si>
  <si>
    <t xml:space="preserve">P/o  150 W.H.P.S.V. fitting at Budha Marg s-block Giri marg Shiv mandir Marg ,Savitri gali D-block , mohammdi masjid , amberkargali Badri nath Mandir Marg urga vihar road under sh.S</t>
  </si>
  <si>
    <t xml:space="preserve">252/31.03.05/EE(E)-V</t>
  </si>
  <si>
    <t xml:space="preserve">19.07.07</t>
  </si>
  <si>
    <t xml:space="preserve">26.7.04</t>
  </si>
  <si>
    <t xml:space="preserve">P/o semi high mast light at Mohmadi Masjid chowk Mandawali AC-39 under Sh.S zone </t>
  </si>
  <si>
    <t xml:space="preserve">181/15.02.05/EEE-V</t>
  </si>
  <si>
    <t xml:space="preserve">M/s Naindeep Engineers</t>
  </si>
  <si>
    <t xml:space="preserve">18.02.05</t>
  </si>
  <si>
    <t xml:space="preserve">25.02.05</t>
  </si>
  <si>
    <t xml:space="preserve">P/o semi high mast light  at jblock sakarpur near Mother Dariy boota, AC-39 under Sh.S /z AC-39 under Sh.S zone </t>
  </si>
  <si>
    <t xml:space="preserve">255/31.03.05/EEE-V</t>
  </si>
  <si>
    <t xml:space="preserve">M/s Patcool Electricals</t>
  </si>
  <si>
    <t xml:space="preserve">06.12.05</t>
  </si>
  <si>
    <t xml:space="preserve">P/o semi high mast light at texi stand chowk near swati apartment AC-39 sh.S</t>
  </si>
  <si>
    <t xml:space="preserve">248/31.03.05/EEE-V</t>
  </si>
  <si>
    <t xml:space="preserve">M/s Power Electricals</t>
  </si>
  <si>
    <t xml:space="preserve">P/o semi high mast light at Gurudwara chowk J-block east vinbod nagr. AC-39 under Sh.S</t>
  </si>
  <si>
    <t xml:space="preserve">250/31.03.05/EEE-V</t>
  </si>
  <si>
    <t xml:space="preserve">24.1.05</t>
  </si>
  <si>
    <t xml:space="preserve">25.11.04</t>
  </si>
  <si>
    <t xml:space="preserve">Imp to lane by C.c. pave &amp; draing adj. H no 6 A,3129 &amp; 12 C in Ganesh Ngr. II Sakarpur in c-71/A-39</t>
  </si>
  <si>
    <t xml:space="preserve">XI</t>
  </si>
  <si>
    <t xml:space="preserve">71/03.05.05/XI</t>
  </si>
  <si>
    <t xml:space="preserve">M/s Jai Chanda Assocites</t>
  </si>
  <si>
    <t xml:space="preserve">26.12.05</t>
  </si>
  <si>
    <t xml:space="preserve">Imp to lane by C.c. pave and drain from WA 30, B to WA-35 C and WA-191 &amp; W.A -200 in Sakarpur in c-71/AC-39</t>
  </si>
  <si>
    <t xml:space="preserve">90/04.05.05/XI</t>
  </si>
  <si>
    <t xml:space="preserve">22.11.05</t>
  </si>
  <si>
    <t xml:space="preserve">Dr A.K. Walia </t>
  </si>
  <si>
    <t xml:space="preserve">AC-40</t>
  </si>
  <si>
    <t xml:space="preserve">Geeta Coloney</t>
  </si>
  <si>
    <t xml:space="preserve">73,Geeta Coloney                                                                                                                                      74 Laxmi Nagar </t>
  </si>
  <si>
    <t xml:space="preserve">A.D.O.C</t>
  </si>
  <si>
    <t xml:space="preserve"> Up to date Expenditure</t>
  </si>
  <si>
    <t xml:space="preserve">28/7/04</t>
  </si>
  <si>
    <t xml:space="preserve">P/o of Semi  High mast  at MPL park opp H.NO 5/4/2 to 5/4/14  block 5  Geeta Colony in AC-40</t>
  </si>
  <si>
    <t xml:space="preserve">EE(E)-V</t>
  </si>
  <si>
    <t xml:space="preserve">51/29.09.04/EEE-V</t>
  </si>
  <si>
    <t xml:space="preserve">M/s Sachdeva Electrical</t>
  </si>
  <si>
    <t xml:space="preserve">06.10.04</t>
  </si>
  <si>
    <t xml:space="preserve">05.11.04</t>
  </si>
  <si>
    <t xml:space="preserve">P/o of Semi  High mast  at MPL park opp H.NO 5/7/3 to 5/7/8  block 5  Geeta Colony in AC-40</t>
  </si>
  <si>
    <t xml:space="preserve">103/08.12.04/EEE-V</t>
  </si>
  <si>
    <t xml:space="preserve">M/s Illumination &amp;  </t>
  </si>
  <si>
    <t xml:space="preserve">09.12.04</t>
  </si>
  <si>
    <t xml:space="preserve">17.12.04</t>
  </si>
  <si>
    <t xml:space="preserve">Prov of 2  no Semi high  Neast opp MCd park Nursary block  Geeta Coloney</t>
  </si>
  <si>
    <t xml:space="preserve">184/01.03.05/EEE-V</t>
  </si>
  <si>
    <t xml:space="preserve">M/s Kohinoor Electricals</t>
  </si>
  <si>
    <t xml:space="preserve">07.03.05</t>
  </si>
  <si>
    <t xml:space="preserve">26.03.05%</t>
  </si>
  <si>
    <t xml:space="preserve">prov  of Semi high mast at Mpl park opp H.No 7/68 to 7/70 block of Geeta Colony in AC-40 sh.S</t>
  </si>
  <si>
    <t xml:space="preserve">40/21.09.04/EEE-V</t>
  </si>
  <si>
    <t xml:space="preserve">M/s Akansha Electricals </t>
  </si>
  <si>
    <t xml:space="preserve">23.09.04</t>
  </si>
  <si>
    <t xml:space="preserve">30.09.04</t>
  </si>
  <si>
    <t xml:space="preserve">Prov. Of Semi high mast at Mpl park opp H.NO 4/23 block 4 Geeta Coloney sh.sh AC-40</t>
  </si>
  <si>
    <t xml:space="preserve">41/24.09.04/EEE-V</t>
  </si>
  <si>
    <t xml:space="preserve">M/s Vinay Kam Engineer &amp; Trad.</t>
  </si>
  <si>
    <t xml:space="preserve">28.09.04</t>
  </si>
  <si>
    <t xml:space="preserve">14.01.04</t>
  </si>
  <si>
    <t xml:space="preserve">Prov of Semi hgiht mast light in Mpl park Nursary MCd block 4  Geeta coloney in Ac-40</t>
  </si>
  <si>
    <t xml:space="preserve">56/12.10.04/EEE-V</t>
  </si>
  <si>
    <t xml:space="preserve">M/s Saugwan Electricals</t>
  </si>
  <si>
    <t xml:space="preserve">18.10.04</t>
  </si>
  <si>
    <t xml:space="preserve">17.11.04</t>
  </si>
  <si>
    <t xml:space="preserve">Prov of Semi high mast near Lovely public School in Bank Enclave in Ac-40</t>
  </si>
  <si>
    <t xml:space="preserve">42/24.09.04/EEE-V</t>
  </si>
  <si>
    <t xml:space="preserve">M/s Repair Shop</t>
  </si>
  <si>
    <t xml:space="preserve">01.11.04</t>
  </si>
  <si>
    <t xml:space="preserve">29/7/04</t>
  </si>
  <si>
    <t xml:space="preserve">Prov. Of Semi high mast light at Mpl prk opp H.NO 7/158 to 7/168 block 7Geeta Coloney in AC-40</t>
  </si>
  <si>
    <t xml:space="preserve">48/29.09.04/EEE-V</t>
  </si>
  <si>
    <t xml:space="preserve">M/s Tyagi Electric &amp; Trading Co.</t>
  </si>
  <si>
    <t xml:space="preserve">01.10.04</t>
  </si>
  <si>
    <t xml:space="preserve">11.10.04</t>
  </si>
  <si>
    <t xml:space="preserve">Imp of lane adj to H.NO 18/98 Opp to M.C Premary School block 13 Geeta coloney AC-40/73</t>
  </si>
  <si>
    <t xml:space="preserve">EE-XIV</t>
  </si>
  <si>
    <t xml:space="preserve">18/25.08.04/EE-XIV</t>
  </si>
  <si>
    <t xml:space="preserve">M/s Adarsh Const.Co.</t>
  </si>
  <si>
    <t xml:space="preserve">06.09.04</t>
  </si>
  <si>
    <t xml:space="preserve">30.10.04</t>
  </si>
  <si>
    <t xml:space="preserve">Imp of lanes ajdj to M.C Pry School Sastri Ngr. By pdg C.c. in Ac-40</t>
  </si>
  <si>
    <t xml:space="preserve">20/19.08.04/EE-XIV</t>
  </si>
  <si>
    <t xml:space="preserve">02.09.04</t>
  </si>
  <si>
    <t xml:space="preserve">12.11.04</t>
  </si>
  <si>
    <t xml:space="preserve">Imp of T-point of Pathpargunj Rd adj to police Stn. Geeta  Coloney by pdg mastic Arplalt in Ac-40</t>
  </si>
  <si>
    <t xml:space="preserve">21/25.08.04/EE-XIV</t>
  </si>
  <si>
    <t xml:space="preserve">M/s Y.K. Builders</t>
  </si>
  <si>
    <t xml:space="preserve">20.09.04</t>
  </si>
  <si>
    <t xml:space="preserve">15.10.04</t>
  </si>
  <si>
    <t xml:space="preserve">Imp of drainage system around park of block 14 and lane adj to H.no 18/73 in block 18 Geeta Colony</t>
  </si>
  <si>
    <t xml:space="preserve">28/25.08.04/EE-XIV</t>
  </si>
  <si>
    <t xml:space="preserve">15.11.04</t>
  </si>
  <si>
    <t xml:space="preserve">Imp of D/s of rd from H.NO 11/114 to 11/178 and adj lane in block 11 Geeta comony</t>
  </si>
  <si>
    <t xml:space="preserve">32/03.09.04/EE-XIV</t>
  </si>
  <si>
    <t xml:space="preserve">20.11.04</t>
  </si>
  <si>
    <t xml:space="preserve">Imp of lane no 4&amp;5 by pdg D/s and c.c. in  Krishna Kunj exth Lamxi Ngr.</t>
  </si>
  <si>
    <t xml:space="preserve">55/16.09.04/EE-XIV</t>
  </si>
  <si>
    <t xml:space="preserve">M/s Bachhu Lal Sharma</t>
  </si>
  <si>
    <t xml:space="preserve">23.10.04</t>
  </si>
  <si>
    <t xml:space="preserve">23.12.04</t>
  </si>
  <si>
    <t xml:space="preserve">Imp  of lane by pdg RMC in Gali NO 124&amp; 14 in West Guru Angad Ngr.</t>
  </si>
  <si>
    <t xml:space="preserve">84/15.10.04/EE-XIV</t>
  </si>
  <si>
    <t xml:space="preserve">M/s Chodhary &amp; CO. </t>
  </si>
  <si>
    <t xml:space="preserve">19.11.04</t>
  </si>
  <si>
    <t xml:space="preserve">Imp of D/S and pdg RMC in lane near H.NO 63 Krishan Kunj &lt;axmi Ngr</t>
  </si>
  <si>
    <t xml:space="preserve">60/24.09.04/EE-XIV</t>
  </si>
  <si>
    <t xml:space="preserve">M/s Moheet Const. Co.</t>
  </si>
  <si>
    <t xml:space="preserve">27.09.04</t>
  </si>
  <si>
    <t xml:space="preserve">29.11.04</t>
  </si>
  <si>
    <t xml:space="preserve">Imp of rd by mastic arplalt opp Guru Ram Dass Ngr. School upto main road Laxmi Hgr. &amp;  Intersection in Laxmi Ngr. In C-74/</t>
  </si>
  <si>
    <t xml:space="preserve">53/16.09.04/EE-XIV</t>
  </si>
  <si>
    <t xml:space="preserve">M/s Deep Builders</t>
  </si>
  <si>
    <t xml:space="preserve">26.09.04</t>
  </si>
  <si>
    <t xml:space="preserve">30.03.07</t>
  </si>
  <si>
    <t xml:space="preserve">Cancelled</t>
  </si>
  <si>
    <t xml:space="preserve">14/6/04</t>
  </si>
  <si>
    <t xml:space="preserve">R/o lower partion of main road by M/P near house NO -2 opp Gurudwara road Laxmi NGr Ac-40</t>
  </si>
  <si>
    <t xml:space="preserve">XIV</t>
  </si>
  <si>
    <t xml:space="preserve">51/16.09.04/EE-XIV</t>
  </si>
  <si>
    <t xml:space="preserve">M/s Bharat Associate</t>
  </si>
  <si>
    <t xml:space="preserve">16.09.04</t>
  </si>
  <si>
    <t xml:space="preserve">Imp of lane by C.C. pav in Gali no 7 F block Laxmi Ngr.</t>
  </si>
  <si>
    <t xml:space="preserve">54/16.09.04/EE-XIV</t>
  </si>
  <si>
    <t xml:space="preserve">M/s Sunil Bhat</t>
  </si>
  <si>
    <t xml:space="preserve">20.12.04</t>
  </si>
  <si>
    <t xml:space="preserve">I/o drain form patparganj Rd to allah along Aram park in AC-40</t>
  </si>
  <si>
    <t xml:space="preserve">164/18.01.05/EE-XIV</t>
  </si>
  <si>
    <t xml:space="preserve">M/s Vijay Const.Co.</t>
  </si>
  <si>
    <t xml:space="preserve">28.01.05</t>
  </si>
  <si>
    <t xml:space="preserve">I/o drain form patparganj Rd to Nallah along  Wst Laxmi Ngr markt  in AC-40</t>
  </si>
  <si>
    <t xml:space="preserve">156/18.01.05/EE-XIV</t>
  </si>
  <si>
    <t xml:space="preserve">M/s Satish &amp; Bros.</t>
  </si>
  <si>
    <t xml:space="preserve">23.03.05</t>
  </si>
  <si>
    <t xml:space="preserve">Imp of lane adj to H.NO 4 Sarojini Naidu prk to H.NO 13 Sunder park and Adj lanes in  AC-40/73</t>
  </si>
  <si>
    <t xml:space="preserve">101/29.10.04/EE-XIV</t>
  </si>
  <si>
    <t xml:space="preserve">Imp of Gali No-1 by pdg C.C. and drain in Aram park in AC-40/73</t>
  </si>
  <si>
    <t xml:space="preserve">100/29.10.04/EE-XIV</t>
  </si>
  <si>
    <t xml:space="preserve">M/s Suresh Enterprises</t>
  </si>
  <si>
    <t xml:space="preserve">22.11.04</t>
  </si>
  <si>
    <t xml:space="preserve">20.01.05</t>
  </si>
  <si>
    <t xml:space="preserve">Imp of gali no 3 and adj lane by pdg C.c. and drain in sarojini park Sastri Ngr. AC-40</t>
  </si>
  <si>
    <t xml:space="preserve">43/27.04.05/EE-XIV</t>
  </si>
  <si>
    <t xml:space="preserve">M/s Saraswati Const.Co</t>
  </si>
  <si>
    <t xml:space="preserve">27.07.05</t>
  </si>
  <si>
    <t xml:space="preserve">4.6.04</t>
  </si>
  <si>
    <t xml:space="preserve">Imp of lane by pdg  C.C. near H.NO I_31 and links near Compleint Centre in Laxmi Ngr C-74/40</t>
  </si>
  <si>
    <t xml:space="preserve">108/22.11.04/EE-XIV</t>
  </si>
  <si>
    <t xml:space="preserve">16.02.05</t>
  </si>
  <si>
    <t xml:space="preserve">Imp of Gali no 12 Ramesh park by pdg RMC &amp; D/S in Laxmi NGr C-74/40</t>
  </si>
  <si>
    <t xml:space="preserve">116/20.12.04/EE-XIV</t>
  </si>
  <si>
    <t xml:space="preserve">M/s Singla const.Co</t>
  </si>
  <si>
    <t xml:space="preserve">09.03.05</t>
  </si>
  <si>
    <t xml:space="preserve"> Imp of Gali  10A &amp; 11 a and opp H.NO 290 &amp; 254 in D block Laxmi Ngr by pdg C.c. &amp; D/s in C-74 </t>
  </si>
  <si>
    <t xml:space="preserve">150/21.01.05/EE-XIV</t>
  </si>
  <si>
    <t xml:space="preserve">M/s Gaur Builders</t>
  </si>
  <si>
    <t xml:space="preserve">26.05.05</t>
  </si>
  <si>
    <t xml:space="preserve">29.10.05</t>
  </si>
  <si>
    <t xml:space="preserve">Imp of D/S and pdg RMC in  the link of gali no 2 Lalita park near H.No 2/73 in Laxmi Ngr C-74</t>
  </si>
  <si>
    <t xml:space="preserve">115/20.12.04/EE-XIV</t>
  </si>
  <si>
    <t xml:space="preserve">31.01.05</t>
  </si>
  <si>
    <t xml:space="preserve">Imp of D/s and pdg RMC in the lane from main Bazar Vijay Chowk Laxmi Ngr Ac-40</t>
  </si>
  <si>
    <t xml:space="preserve">75/11.05.05/EE-XIV</t>
  </si>
  <si>
    <t xml:space="preserve">M/s M.G.Goel Const.CO.</t>
  </si>
  <si>
    <t xml:space="preserve">12.05.05</t>
  </si>
  <si>
    <t xml:space="preserve">28.06.05</t>
  </si>
  <si>
    <t xml:space="preserve">Imp of D/s of lanes opp H.NO 9,18,12 A and along MC pry School Vishkarnea park Laxmi Ngr -74</t>
  </si>
  <si>
    <t xml:space="preserve">127/07.01.05/EE-XIV</t>
  </si>
  <si>
    <t xml:space="preserve">M/s V.M.Const.Co.</t>
  </si>
  <si>
    <t xml:space="preserve">Imp of D/s of main rd Vishwakarma park near H.No 72 in Laxmi Ngr. C-74/40</t>
  </si>
  <si>
    <t xml:space="preserve">128/07.01.05/EE-XIV</t>
  </si>
  <si>
    <t xml:space="preserve">04.10.05</t>
  </si>
  <si>
    <t xml:space="preserve">Imp of lane by pdg  C.C. par near FF 48 Tikona prk Laxmi Ngr C-74/40</t>
  </si>
  <si>
    <t xml:space="preserve">175/25.01.05/EE-XIV</t>
  </si>
  <si>
    <t xml:space="preserve">30.05.05</t>
  </si>
  <si>
    <t xml:space="preserve">18.11.05</t>
  </si>
  <si>
    <t xml:space="preserve">I/s of main Laxmi Ngr rd by Mastic asphalt between sho no 3 Guru Angad Bgr &amp; M.c School Mangal Bazar Ac-40/</t>
  </si>
  <si>
    <t xml:space="preserve">118/19.05.05/EE-XIV</t>
  </si>
  <si>
    <t xml:space="preserve">M/s Balaji and Associate</t>
  </si>
  <si>
    <t xml:space="preserve">13.10.05</t>
  </si>
  <si>
    <t xml:space="preserve">Imp of D/s off damage pertion of c.C. near H.NO 629 Guru Ram Dass Ngr AC-40/74</t>
  </si>
  <si>
    <t xml:space="preserve">151/12.01.05/EE-XIV</t>
  </si>
  <si>
    <t xml:space="preserve">18.03.05</t>
  </si>
  <si>
    <t xml:space="preserve">14.11.05</t>
  </si>
  <si>
    <t xml:space="preserve">Imp of D/s and pdg C.c. in gali no-8 Ramesh park Laxmi Ngr AC-40/74</t>
  </si>
  <si>
    <t xml:space="preserve">134/12.01.05/EE-XIV</t>
  </si>
  <si>
    <t xml:space="preserve">M/s Pankaj Const.</t>
  </si>
  <si>
    <t xml:space="preserve">20.03.05</t>
  </si>
  <si>
    <t xml:space="preserve">Covering  of drain in Bank envlave of main Nallah upto outfall drain in AC-40/74</t>
  </si>
  <si>
    <t xml:space="preserve">204/01.03.05/EE-XIV</t>
  </si>
  <si>
    <t xml:space="preserve">19.04.05</t>
  </si>
  <si>
    <t xml:space="preserve">Imp of D/s near H.NO F-234 to Main Laxmi Ngr rd Ac-40/74</t>
  </si>
  <si>
    <t xml:space="preserve">206/02.03.05/EE-XIV</t>
  </si>
  <si>
    <t xml:space="preserve">M/s Bachan Const.Co.</t>
  </si>
  <si>
    <t xml:space="preserve">13.05.05</t>
  </si>
  <si>
    <t xml:space="preserve">I/s of main Bazar  by mastic asphalt form state Bank to L-5 Laxmi Ngr C-74</t>
  </si>
  <si>
    <t xml:space="preserve">84/13.05.05/EE-XIV</t>
  </si>
  <si>
    <t xml:space="preserve">M/s Roshan Lal Vohrat Sons</t>
  </si>
  <si>
    <t xml:space="preserve">21.05.05</t>
  </si>
  <si>
    <t xml:space="preserve">28.10.05</t>
  </si>
  <si>
    <t xml:space="preserve">I/s of drainage system and damaged partion of c.c. along M.c School and gali no 2 Guru Ram Dass Ngr Laxmi Ngr Ac-40/74</t>
  </si>
  <si>
    <t xml:space="preserve">187/10.02.05/EE-XIV</t>
  </si>
  <si>
    <t xml:space="preserve">M/s Sharma &amp; Sharma Const.Co</t>
  </si>
  <si>
    <t xml:space="preserve">21.03.05</t>
  </si>
  <si>
    <t xml:space="preserve">18.05.05</t>
  </si>
  <si>
    <t xml:space="preserve">Imp of D/S and pdg C.c. in J block near H.NO 99 in Laxmi Ngr Ac-40/74</t>
  </si>
  <si>
    <t xml:space="preserve">98/18.05.05/EE-XIV</t>
  </si>
  <si>
    <t xml:space="preserve">M/s Rama Const.Co</t>
  </si>
  <si>
    <t xml:space="preserve">11.08.05</t>
  </si>
  <si>
    <t xml:space="preserve">08.09.05</t>
  </si>
  <si>
    <t xml:space="preserve">Imp of gali no 1 adj to H.NOP 10 and adj lane by pdg c.C. and drain in Sarojini Naidu park Sastri ngr Ac-40/74</t>
  </si>
  <si>
    <t xml:space="preserve">96/18.05.05/EE-XIV</t>
  </si>
  <si>
    <t xml:space="preserve">10.08.05</t>
  </si>
  <si>
    <t xml:space="preserve">30.09.05</t>
  </si>
  <si>
    <t xml:space="preserve">Imp  of drainage system in Gali no 3 and adj lane in Aram park in Ac-40</t>
  </si>
  <si>
    <t xml:space="preserve">118/20.12.04/EE-XIV</t>
  </si>
  <si>
    <t xml:space="preserve">M/s Bacchu Lal Sharma</t>
  </si>
  <si>
    <t xml:space="preserve">Imp of gali no 2 aram park Sastri Nagr bu pdg C.c. and drain in c-73</t>
  </si>
  <si>
    <t xml:space="preserve">193/21.02.05/EE-XIV</t>
  </si>
  <si>
    <t xml:space="preserve">09.05.05</t>
  </si>
  <si>
    <t xml:space="preserve">21/9/04</t>
  </si>
  <si>
    <t xml:space="preserve">Pdg c.c. and D/s in  G- block near hjouse no 23 Laxmi ngr C-74 Sh S Zone</t>
  </si>
  <si>
    <t xml:space="preserve">08/13.04.05/EE-XIV</t>
  </si>
  <si>
    <t xml:space="preserve">M/s Jai Chanda Associate</t>
  </si>
  <si>
    <t xml:space="preserve">16.08.05</t>
  </si>
  <si>
    <t xml:space="preserve">29/3/05</t>
  </si>
  <si>
    <t xml:space="preserve">17/12/04</t>
  </si>
  <si>
    <t xml:space="preserve">Raising the approach road of Lalita park near Masjid by  pdg  RMC in Laxmi Ngar in  AC-40/74.</t>
  </si>
  <si>
    <t xml:space="preserve">61/03.05.05/EE-XIV</t>
  </si>
  <si>
    <t xml:space="preserve">09.06.05</t>
  </si>
  <si>
    <t xml:space="preserve">27/12/04</t>
  </si>
  <si>
    <t xml:space="preserve">Imp of back lane by RMC and D/S  near H.NO 77 in Bacnk enclave Lamxi Ngr C-74 </t>
  </si>
  <si>
    <t xml:space="preserve">185/01.08.05/EE-XIV</t>
  </si>
  <si>
    <t xml:space="preserve">23.11.05</t>
  </si>
  <si>
    <t xml:space="preserve">Imp of D/S and pdg RMc in gali no 1A.4A and nerrow links in Krishan Kunj Laxmi Ngar C-74</t>
  </si>
  <si>
    <t xml:space="preserve">139/06.06.05/XIV</t>
  </si>
  <si>
    <t xml:space="preserve">23.06.05</t>
  </si>
  <si>
    <t xml:space="preserve">14.08.05</t>
  </si>
  <si>
    <t xml:space="preserve">Imp of back lane by pdg D/S  and RMC near H.NO 116, in Bank envclave Lamxi ngar in C-74</t>
  </si>
  <si>
    <t xml:space="preserve">226/05.09.05/EE-XIV</t>
  </si>
  <si>
    <t xml:space="preserve">21.11.05</t>
  </si>
  <si>
    <t xml:space="preserve">REMARK: 9 WORKS AMOUNTING RS. 14.52 LACS WERE BOOKED IN 2003 - 2004 AGAINST </t>
  </si>
  <si>
    <t xml:space="preserve">THE ALLOCATION MADE BY UD DEPARTMENT IN FEB. 2004 FOR THE FINANCIAL YEAR 2004 - 2005 </t>
  </si>
  <si>
    <t xml:space="preserve">AND ALL WORKS COMPLETED.</t>
  </si>
  <si>
    <t xml:space="preserve">Remarks:- No. of wokrs booked=49, No. of works cancelled=1</t>
  </si>
  <si>
    <t xml:space="preserve">MINICIPAL CORPOATION OF DELHI</t>
  </si>
  <si>
    <t xml:space="preserve"> Sh. A.S. Lovely</t>
  </si>
  <si>
    <t xml:space="preserve">AC-41</t>
  </si>
  <si>
    <t xml:space="preserve">Gandhi Nagar</t>
  </si>
  <si>
    <t xml:space="preserve">75  Gandi Nagar ,                         76 Raghbar Pura </t>
  </si>
  <si>
    <t xml:space="preserve">29.7.04</t>
  </si>
  <si>
    <t xml:space="preserve">25.5.04</t>
  </si>
  <si>
    <t xml:space="preserve">Pdg C.C. pav &amp; drainage in the link of gali No-9 from 2435 to 2426 in RP-II C-76/41 ( Rafheber pura)</t>
  </si>
  <si>
    <t xml:space="preserve">22/25.08.04/EE-XIV</t>
  </si>
  <si>
    <t xml:space="preserve">M/s M.K Entarprises</t>
  </si>
  <si>
    <t xml:space="preserve">01.12.04</t>
  </si>
  <si>
    <t xml:space="preserve">Pdg C.C. pav &amp; drainage in the Gali .no-10  Raghubaar pura-II C-76/41 Sh.S</t>
  </si>
  <si>
    <t xml:space="preserve">495/15.02.06/EE-XIV</t>
  </si>
  <si>
    <t xml:space="preserve">M/s Shree Associate</t>
  </si>
  <si>
    <t xml:space="preserve">16.02.06</t>
  </si>
  <si>
    <t xml:space="preserve">Comp</t>
  </si>
  <si>
    <t xml:space="preserve">Pdg C.c. pav &amp; drainage in the link near H.NO-2882,2656,2436 n raghubar pura -II C-76/41 sh.S</t>
  </si>
  <si>
    <t xml:space="preserve">29/31.08.04/EE-XIV</t>
  </si>
  <si>
    <t xml:space="preserve">M/s Jugal Kishore</t>
  </si>
  <si>
    <t xml:space="preserve">03.11.04</t>
  </si>
  <si>
    <t xml:space="preserve">Pdg C. C. &amp; drainage in Gali No-5 Rajgarh Colony C-76/41 sh.S</t>
  </si>
  <si>
    <t xml:space="preserve">9/18.08.04/EE-XIV</t>
  </si>
  <si>
    <t xml:space="preserve">M/s R.M.Associates</t>
  </si>
  <si>
    <t xml:space="preserve">08.09.04</t>
  </si>
  <si>
    <t xml:space="preserve">26.10.04</t>
  </si>
  <si>
    <t xml:space="preserve">Pdg  c.c. pav &amp; drainage in link of chand Mohalla rd to Satsang Marg near H.No 976 and link at H.No 954 gali no 3  Chand Mohalla C-76/41 </t>
  </si>
  <si>
    <t xml:space="preserve">23/25.08.04/EE-XIV</t>
  </si>
  <si>
    <t xml:space="preserve">03.09.04</t>
  </si>
  <si>
    <t xml:space="preserve">Pdg c.c. pav &amp; drainage in gali no 11 chand Mohalla C-76-41</t>
  </si>
  <si>
    <t xml:space="preserve">13/18.08.04/EE-XIV</t>
  </si>
  <si>
    <t xml:space="preserve">M/s Lalit Associates</t>
  </si>
  <si>
    <t xml:space="preserve">09.09.04</t>
  </si>
  <si>
    <t xml:space="preserve">27.10.04</t>
  </si>
  <si>
    <t xml:space="preserve">pdg c.c pav &amp; drainage  in the link along M.c prey School Raghabar pura-I C-76/41</t>
  </si>
  <si>
    <t xml:space="preserve">8/18.08.04/EE-XIV</t>
  </si>
  <si>
    <t xml:space="preserve">20.08.04</t>
  </si>
  <si>
    <t xml:space="preserve">28.5.04</t>
  </si>
  <si>
    <t xml:space="preserve">Const of Nalla from H.NO 4230 to Galio no-18/3 Shanti Mohalla C-76</t>
  </si>
  <si>
    <t xml:space="preserve">25/25.08.04/EE-XIV</t>
  </si>
  <si>
    <t xml:space="preserve">M/s Mohit Bansal</t>
  </si>
  <si>
    <t xml:space="preserve">07.01.05</t>
  </si>
  <si>
    <t xml:space="preserve">Pdg c.c. &amp; drainage in link of gali  no-13 near H.no 3940 and H.No 3928 &amp; link Gali No-8 neae H.NO 3911 C-76/41 in Santi Mohalla</t>
  </si>
  <si>
    <t xml:space="preserve">36/03.09.04/EE-XIV</t>
  </si>
  <si>
    <t xml:space="preserve">M/s Jai Chauda Associate</t>
  </si>
  <si>
    <t xml:space="preserve">21.10.04</t>
  </si>
  <si>
    <t xml:space="preserve">Pdg c.c. pav &amp; drainage in gali No 14 and its link in Shanti Mohalla in  C-76-41</t>
  </si>
  <si>
    <t xml:space="preserve">34/03.09.04/EE-XIV</t>
  </si>
  <si>
    <t xml:space="preserve">Pdg c.c. pav &amp; drainage along DJB office road &amp; galin no 18/1 in sjanmti Mohalla C-76/41</t>
  </si>
  <si>
    <t xml:space="preserve">35/03.09.04/EE-XIV</t>
  </si>
  <si>
    <t xml:space="preserve">25.10.04</t>
  </si>
  <si>
    <t xml:space="preserve">Pdg c.c. &amp; drainage in G-no-1,2,3, in Shanti Mohalla C-76/41</t>
  </si>
  <si>
    <t xml:space="preserve">125/06.01.05/EE-XIV</t>
  </si>
  <si>
    <t xml:space="preserve">23.02.05</t>
  </si>
  <si>
    <t xml:space="preserve">Pdg c.c. pav &amp; drainage in gali no 4 Santi Mohalla  C-76/41</t>
  </si>
  <si>
    <t xml:space="preserve">180/09.02.05/EE-XIV</t>
  </si>
  <si>
    <t xml:space="preserve">10.02.05</t>
  </si>
  <si>
    <t xml:space="preserve">Pdg c.c. pav &amp; drainage in gali no 7 Raghubar pura-II C-76/41</t>
  </si>
  <si>
    <t xml:space="preserve">124/06.01.05/EE-XIV</t>
  </si>
  <si>
    <t xml:space="preserve">PDg c.c. pav &amp; drainage in G no-5 Raghubar pura-II C-73/41</t>
  </si>
  <si>
    <t xml:space="preserve">123/06.01.05/EE-XIV</t>
  </si>
  <si>
    <t xml:space="preserve">03.02.05</t>
  </si>
  <si>
    <t xml:space="preserve">Pdg c.c. pav &amp; drainage in gali no -II Raghubarpura -II C-70/41 sh.S</t>
  </si>
  <si>
    <t xml:space="preserve">121/06.01.05/EE-XIV</t>
  </si>
  <si>
    <t xml:space="preserve">Pdg c.c. pave &amp; drainage in gali no 6 B H.NO 2727 to 2737 in c-76 /41 Raghbar pura-II</t>
  </si>
  <si>
    <t xml:space="preserve">85/15.10.04/EE-XIV</t>
  </si>
  <si>
    <t xml:space="preserve">08.11.04</t>
  </si>
  <si>
    <t xml:space="preserve">27.08.08</t>
  </si>
  <si>
    <t xml:space="preserve">Pdg c.c. pav &amp; drainage in gali no 11&amp; its link near H.No 1594 and link 1580 to 1569 Rajgharh coloney C-76</t>
  </si>
  <si>
    <t xml:space="preserve">165/24.01.05/EE-XIV</t>
  </si>
  <si>
    <t xml:space="preserve">01.02.07</t>
  </si>
  <si>
    <t xml:space="preserve">Imp of drainage system and c.c.pav in Gali no 4 Rajgarh coloney in c-76/41</t>
  </si>
  <si>
    <t xml:space="preserve">126/06.01.05/EE-XIV</t>
  </si>
  <si>
    <t xml:space="preserve">02.03.05</t>
  </si>
  <si>
    <t xml:space="preserve">13.04.05</t>
  </si>
  <si>
    <t xml:space="preserve">Pdg c.c. pav &amp; drainage in shyam Gali and Arjun Gali no Chand Mohalla C-76/41</t>
  </si>
  <si>
    <t xml:space="preserve">122/06.01.05/EE-XIV</t>
  </si>
  <si>
    <t xml:space="preserve">20.5.04</t>
  </si>
  <si>
    <t xml:space="preserve">P/o lighting arrangement in M.C  School &amp; Dharam Shalam Seelam pur in Ac-41 under Sh.S</t>
  </si>
  <si>
    <t xml:space="preserve">37/21.09.04/EE-XIV</t>
  </si>
  <si>
    <t xml:space="preserve">M/s Khanna Sales Coorp</t>
  </si>
  <si>
    <t xml:space="preserve">21.09.04</t>
  </si>
  <si>
    <t xml:space="preserve">08.10.04</t>
  </si>
  <si>
    <t xml:space="preserve">26.5.04</t>
  </si>
  <si>
    <t xml:space="preserve">P/o lighting arrangement in Ajit Ngr in Ac-41 under Sh.S</t>
  </si>
  <si>
    <t xml:space="preserve">38/21.09.04/EE-XIV</t>
  </si>
  <si>
    <t xml:space="preserve">M/s Akansha Elect.</t>
  </si>
  <si>
    <t xml:space="preserve">1.6.04</t>
  </si>
  <si>
    <t xml:space="preserve">Imp of shivaji Gali subhash Mohalla by pdg C.c. pav and D/s in Gandhi Ngr C-75 B/41</t>
  </si>
  <si>
    <t xml:space="preserve">78/18.10.04/EE-XIV</t>
  </si>
  <si>
    <t xml:space="preserve">Imp to Raj Guru gali by pdg c.c. pave and D/s in Subhash Mohalla Gandi Ngr C-75 B/41</t>
  </si>
  <si>
    <t xml:space="preserve">77/15.10.04/EE-XIV</t>
  </si>
  <si>
    <t xml:space="preserve">25.12.04</t>
  </si>
  <si>
    <t xml:space="preserve">Imp to Ajit ngr Gali no-20 by pdg C.c. pav and D/s in Gandhi Ngr. C-75/41</t>
  </si>
  <si>
    <t xml:space="preserve">75/15.10.04/EE-XIV</t>
  </si>
  <si>
    <t xml:space="preserve">02.12.04</t>
  </si>
  <si>
    <t xml:space="preserve">Imp to side link of Guru Harkishan gali by pdg c.c. pav and D/s in Gandhi Ngr.</t>
  </si>
  <si>
    <t xml:space="preserve">74/15.10.04/EE-XIV</t>
  </si>
  <si>
    <t xml:space="preserve">07.12.04</t>
  </si>
  <si>
    <t xml:space="preserve">Imp to Narauan gali and tis link by pdg c.c. pav and D/s in Subhash Mohalla Gandhi Ngr in c-75/41</t>
  </si>
  <si>
    <t xml:space="preserve">176/28.01.05/EE-XIV</t>
  </si>
  <si>
    <t xml:space="preserve">M/s Jitender Kumar</t>
  </si>
  <si>
    <t xml:space="preserve">04.02.05</t>
  </si>
  <si>
    <t xml:space="preserve">Imp of lane back side of Nehru gali and its link by pdg c.C. pav and D/s in Gandhi Ngr. C-75 B/41</t>
  </si>
  <si>
    <t xml:space="preserve">165/07.07.05/EE-XIV</t>
  </si>
  <si>
    <t xml:space="preserve">M/s Rama Const/.Co.</t>
  </si>
  <si>
    <t xml:space="preserve">14.07.05</t>
  </si>
  <si>
    <t xml:space="preserve">Imp of lane back side of  Indra  gali  by pdg c.C. pav and D/s in Gandhi Ngr. C-75 B/41</t>
  </si>
  <si>
    <t xml:space="preserve">162/07.07.05/EE-XIV</t>
  </si>
  <si>
    <t xml:space="preserve">12.07.05</t>
  </si>
  <si>
    <t xml:space="preserve">09.10.05</t>
  </si>
  <si>
    <t xml:space="preserve">Imp of four lane infront of Geeta Gali no Dharam pura extn by pdg c.c.pave and D/s in Gandhi Ngr. C-75 b/41</t>
  </si>
  <si>
    <t xml:space="preserve">163/07.07.05/EE-XIV</t>
  </si>
  <si>
    <t xml:space="preserve">06.10.05</t>
  </si>
  <si>
    <t xml:space="preserve">Imp of lane from Sat wreyan Mandir gali to back side  Of Indra gali by pdg c.c. par and D/s in Gandhi Ngr C-75/B/41</t>
  </si>
  <si>
    <t xml:space="preserve">174/13.07.05/EE-XIV</t>
  </si>
  <si>
    <t xml:space="preserve">13.07.05</t>
  </si>
  <si>
    <t xml:space="preserve">12.12.05</t>
  </si>
  <si>
    <t xml:space="preserve">16.9.04</t>
  </si>
  <si>
    <t xml:space="preserve">P/o Semi high mast in the ornamental portion of Shri Mahavir Swami park Ac-41/sh.S</t>
  </si>
  <si>
    <t xml:space="preserve">190/02.03.05/EEE-V</t>
  </si>
  <si>
    <t xml:space="preserve">M/s A.K.Elect.</t>
  </si>
  <si>
    <t xml:space="preserve">23.5.05</t>
  </si>
  <si>
    <t xml:space="preserve">P/o 4*25 mm2  aroured Cable for fountain &amp; operation of fountain of Mahavir Swami park in w no-75/Sh.S</t>
  </si>
  <si>
    <t xml:space="preserve">127/20.12.04/EE(E)-V</t>
  </si>
  <si>
    <t xml:space="preserve">M/s Bharat Electriclas &amp; Electtrical</t>
  </si>
  <si>
    <t xml:space="preserve">29.12.04</t>
  </si>
  <si>
    <t xml:space="preserve">28.01.06</t>
  </si>
  <si>
    <t xml:space="preserve">P/o lighting arrangement in M.C School Rajgarh &amp; Rafhubarpura in Ac-41 Sh.S.Z</t>
  </si>
  <si>
    <t xml:space="preserve">140/03.01.05/EEE-V</t>
  </si>
  <si>
    <t xml:space="preserve">12.01.05</t>
  </si>
  <si>
    <t xml:space="preserve">27.01.05</t>
  </si>
  <si>
    <t xml:space="preserve">Imp of  stadium  by pdg inter locking tile along Boundary  wall in Rajgrah coloney in c-76/41 Sh.N</t>
  </si>
  <si>
    <t xml:space="preserve">110/19.05.05/EE-XIV</t>
  </si>
  <si>
    <t xml:space="preserve">16.09.05</t>
  </si>
  <si>
    <t xml:space="preserve">Imp to Seelem pur road by pdg Mastic asphalt from seelam pur Chowk to gali wo -7 Seelam pur Village in C-76/41 Sh.S</t>
  </si>
  <si>
    <t xml:space="preserve">77/13.05.05/EE-XIV</t>
  </si>
  <si>
    <t xml:space="preserve">M/s R.L.Vohra &amp; Sons</t>
  </si>
  <si>
    <t xml:space="preserve">29.08.05</t>
  </si>
  <si>
    <t xml:space="preserve">09.03.06</t>
  </si>
  <si>
    <t xml:space="preserve">28/5/04</t>
  </si>
  <si>
    <t xml:space="preserve">Pdg c.c. pur &amp; drainage in gali no 1 to Gali W.5 Amar Mohalla C-76/41 sh.S</t>
  </si>
  <si>
    <t xml:space="preserve">29/21.04.05/EE-XIV</t>
  </si>
  <si>
    <t xml:space="preserve">Pdg C.C pave &amp; drainage in Gali no 6 Ajit Ngar C-76/41</t>
  </si>
  <si>
    <t xml:space="preserve">128/24.05.05/EE-XIV</t>
  </si>
  <si>
    <t xml:space="preserve">Imp the drainage system in gali  no-5 Ajit Nagr C-76/41</t>
  </si>
  <si>
    <t xml:space="preserve">86/16.05.05/EE-XIV</t>
  </si>
  <si>
    <t xml:space="preserve">M/s Vikas Associate</t>
  </si>
  <si>
    <t xml:space="preserve">20.07.05</t>
  </si>
  <si>
    <t xml:space="preserve">23.08.05</t>
  </si>
  <si>
    <t xml:space="preserve">Pdg c.c. pave and drainage gali no -4 &amp; its links Seelam pur village in C-76/41 Sh.S</t>
  </si>
  <si>
    <t xml:space="preserve">67/09.05.05/EE-XIV</t>
  </si>
  <si>
    <t xml:space="preserve">24.05.05</t>
  </si>
  <si>
    <t xml:space="preserve">22.07.05</t>
  </si>
  <si>
    <t xml:space="preserve">Pdg C.C pave &amp; drainage in Gali no Zero ,1,2 and gali  no-5 Seelem pur Village C-76/41 Sh.S</t>
  </si>
  <si>
    <t xml:space="preserve">39/27.04.05/EE-XIV</t>
  </si>
  <si>
    <t xml:space="preserve">28.07.05</t>
  </si>
  <si>
    <t xml:space="preserve">Pdg interlocking tile from M.c pry school old Seelam pur village to main road Ajit Ngar in C-76/41 Sh.s</t>
  </si>
  <si>
    <t xml:space="preserve">13/13.04.05/EE-XIV</t>
  </si>
  <si>
    <t xml:space="preserve">30/3/05</t>
  </si>
  <si>
    <t xml:space="preserve">Imp of gali  No-8 Dharmpura by  pdg C.C pave in C-75/41</t>
  </si>
  <si>
    <t xml:space="preserve">132/29.05.05/EE-XIV</t>
  </si>
  <si>
    <t xml:space="preserve">19.07.05</t>
  </si>
  <si>
    <t xml:space="preserve">30.3.05</t>
  </si>
  <si>
    <t xml:space="preserve">Imp of gali no 17 Kailash Ngar From Circular road to 9/2700 by pdg C.C pav &amp; D/s in c-75/41 sh.S</t>
  </si>
  <si>
    <t xml:space="preserve">107/19.05.05/EE-XIV</t>
  </si>
  <si>
    <t xml:space="preserve">M/s Roshan Lal Vohra &amp; Sons</t>
  </si>
  <si>
    <t xml:space="preserve">Imp of IIIrd link of Dharmpura by pg c.c. pav. &amp; D/S in C-75/41 Sh.S</t>
  </si>
  <si>
    <t xml:space="preserve">10/13.04.05/EE-XIV</t>
  </si>
  <si>
    <t xml:space="preserve">21.04.05</t>
  </si>
  <si>
    <t xml:space="preserve">Imp of shiv gali its paralled lanes by pdg C.C pave in Gaudhi Ngar C-75/41</t>
  </si>
  <si>
    <t xml:space="preserve">Imp of gali no 5 Subhash Maholla by pdg C.C. pav &amp; D/S in Gandhi Ngar C-75/41</t>
  </si>
  <si>
    <t xml:space="preserve">65/09.05.06/EE-XIV</t>
  </si>
  <si>
    <t xml:space="preserve">09.08.05</t>
  </si>
  <si>
    <t xml:space="preserve">Imp to gali no 4 Subhash Mohalla by pdg C.c. pav &amp; D/s in gandhi Ngar C-75/41</t>
  </si>
  <si>
    <t xml:space="preserve">66/09.05.05/EE-XIV</t>
  </si>
  <si>
    <t xml:space="preserve">Imp to gali no 2&amp;3 Subhash Mohalla by pdg c.c. pav and D/s in Gandhi Ngr C-75/41</t>
  </si>
  <si>
    <t xml:space="preserve">186/01.08.05/EE-XIV</t>
  </si>
  <si>
    <t xml:space="preserve">M/s Singhala Const.Co.</t>
  </si>
  <si>
    <t xml:space="preserve">Imp to gali no 0 &amp;1 Subhash Mohalla by pdg c.c. pav and D/s in Gandhi Ngr C-75/41</t>
  </si>
  <si>
    <t xml:space="preserve">22/19.04.05/EE-XIV</t>
  </si>
  <si>
    <t xml:space="preserve">27.04.05</t>
  </si>
  <si>
    <t xml:space="preserve">16.06.05</t>
  </si>
  <si>
    <t xml:space="preserve">Imp of gali no 8 ,Kailash Nagr in /C-</t>
  </si>
  <si>
    <t xml:space="preserve">141/17.06.05/EE-XIV</t>
  </si>
  <si>
    <t xml:space="preserve">Imp of gali no 17 A by pdg C.c. pav and drainage in kailash Ngr in c-75/41</t>
  </si>
  <si>
    <t xml:space="preserve">12/13.04.05/EE-XIV</t>
  </si>
  <si>
    <t xml:space="preserve">30.06.05</t>
  </si>
  <si>
    <t xml:space="preserve">Imp of pump house road by pdg c.c. pav and D/s in Kailash Ngr C-75/41 Sh.S</t>
  </si>
  <si>
    <t xml:space="preserve">09/13.04.05/EE-XIV</t>
  </si>
  <si>
    <t xml:space="preserve">08.07.05</t>
  </si>
  <si>
    <t xml:space="preserve">Imp of Jain Kanya Patasala wali gali by pdg C.c. pav 7 D/S in C-75/41</t>
  </si>
  <si>
    <t xml:space="preserve">393/20.12.05/EE-XIV</t>
  </si>
  <si>
    <t xml:space="preserve">08.03.06</t>
  </si>
  <si>
    <t xml:space="preserve">Remarks:- No. of wokrs booked=58, No. of works cancelled=4</t>
  </si>
  <si>
    <t xml:space="preserve">MUNICIPAL CORPORATION OF DELHI</t>
  </si>
  <si>
    <t xml:space="preserve">Dr. Harshwardhan </t>
  </si>
  <si>
    <t xml:space="preserve">AC -42</t>
  </si>
  <si>
    <t xml:space="preserve">Krishna Nagar</t>
  </si>
  <si>
    <t xml:space="preserve">     C-77 Krishan Nagar                                                                                                                                             C-78 Jagatpuri</t>
  </si>
  <si>
    <t xml:space="preserve">28.6.04</t>
  </si>
  <si>
    <t xml:space="preserve">P/o Semi high Mast at Mpl park Ram Nagar extn near Mandir in AC-42 under Sh S.Z</t>
  </si>
  <si>
    <t xml:space="preserve">EE(E)-V SH.S</t>
  </si>
  <si>
    <t xml:space="preserve">36/17.9.04/EE(E)-V SH.S</t>
  </si>
  <si>
    <t xml:space="preserve">M/s Sushma Elect</t>
  </si>
  <si>
    <t xml:space="preserve">18.9.07</t>
  </si>
  <si>
    <t xml:space="preserve">27.9.04</t>
  </si>
  <si>
    <t xml:space="preserve">3.8.04</t>
  </si>
  <si>
    <t xml:space="preserve">31.5.04</t>
  </si>
  <si>
    <t xml:space="preserve">Imp to lane by pdg C.C. and drain near H NO 44 in New layal pur in C-78/42 ShS</t>
  </si>
  <si>
    <t xml:space="preserve">EE XIV</t>
  </si>
  <si>
    <t xml:space="preserve">31/31.8.04/EE-XIV</t>
  </si>
  <si>
    <t xml:space="preserve"> M/s Jai Bhawan Assoc.</t>
  </si>
  <si>
    <t xml:space="preserve">2.11.04</t>
  </si>
  <si>
    <t xml:space="preserve">Imp to lanes by pdg c.c. &amp; drain near H.NO 244/25 H.NO 42 &amp; H.NO 49 in Pandit Park  in c-78/42 Sh.S.Z.</t>
  </si>
  <si>
    <t xml:space="preserve">59/16.09.04/EE-XIV</t>
  </si>
  <si>
    <t xml:space="preserve">M/s Chander Prakash Sharma</t>
  </si>
  <si>
    <t xml:space="preserve">22.09.04</t>
  </si>
  <si>
    <t xml:space="preserve">Pdg c.c. pav &amp; drainage near H.NO 5 to 99 &amp; chowik in villate Ghondli C-78/42/ShS</t>
  </si>
  <si>
    <t xml:space="preserve">57/16.09.04/EE-XIV</t>
  </si>
  <si>
    <t xml:space="preserve">04.10.04</t>
  </si>
  <si>
    <t xml:space="preserve">Imp of road by pdg Mastic carpet from taxi stand chander Nagar to gali no-4 and near H.NO F-1 New Ghondli pura on Bhagat  singh rd in c-78/sh.S</t>
  </si>
  <si>
    <t xml:space="preserve">58/16.09.04/EE-XIV</t>
  </si>
  <si>
    <t xml:space="preserve">03.07.07</t>
  </si>
  <si>
    <t xml:space="preserve">18.5.04</t>
  </si>
  <si>
    <t xml:space="preserve">Imp/stg of road by pdg mastic Carpet near Ashok Nurrshing Home and H.NO E-6/11 Krishna Nagar in Ac-42/77</t>
  </si>
  <si>
    <t xml:space="preserve">79/15.10.04/EE-XIV</t>
  </si>
  <si>
    <t xml:space="preserve">11.11.04</t>
  </si>
  <si>
    <t xml:space="preserve">Imp/stg of road by pdg mastic Carpet near  Vijary chowk toi F-2/22 in Krishan   Nagr. C-77.</t>
  </si>
  <si>
    <t xml:space="preserve">81/15.10.04/EE-XIV</t>
  </si>
  <si>
    <t xml:space="preserve">18.11.04</t>
  </si>
  <si>
    <t xml:space="preserve">Imp of lane  by pdg c.c. &amp; drain form H,NO B-6/28 to Lal Qtra road Krishna Nagar in Ac-42/77</t>
  </si>
  <si>
    <t xml:space="preserve">50/16.9.04/EE-XIV</t>
  </si>
  <si>
    <t xml:space="preserve">M/s Rishu Const  Co</t>
  </si>
  <si>
    <t xml:space="preserve">7.12.04</t>
  </si>
  <si>
    <t xml:space="preserve">Imp of road by pdg mastic asphalt from H.no D/1, to D 1/25 Krishan Nagr. AC-42/77</t>
  </si>
  <si>
    <t xml:space="preserve">80/15.10.04/EE-XIV</t>
  </si>
  <si>
    <t xml:space="preserve">M/s Balaji Assocate</t>
  </si>
  <si>
    <t xml:space="preserve">29.6.04</t>
  </si>
  <si>
    <t xml:space="preserve">P/o 150 W HPsV fitting/street light in Ghondhli( Ram Ngr.) Chander Nagar</t>
  </si>
  <si>
    <t xml:space="preserve">86/22.11.04</t>
  </si>
  <si>
    <t xml:space="preserve">M/s Khanna  Sales coorpoater</t>
  </si>
  <si>
    <t xml:space="preserve">27.11.04</t>
  </si>
  <si>
    <t xml:space="preserve">27.12.04</t>
  </si>
  <si>
    <t xml:space="preserve">Calcelled</t>
  </si>
  <si>
    <t xml:space="preserve">5.11.04</t>
  </si>
  <si>
    <t xml:space="preserve">6.7.04</t>
  </si>
  <si>
    <t xml:space="preserve">Provision of E.I &amp; fans in Physical centre krishna Nagar in Ac-42 under Sh S South Z</t>
  </si>
  <si>
    <t xml:space="preserve">204/10.03.05/EE(E)-V Sh.S</t>
  </si>
  <si>
    <t xml:space="preserve">M/s Krishna Elect. Co.</t>
  </si>
  <si>
    <t xml:space="preserve">16.04.05</t>
  </si>
  <si>
    <t xml:space="preserve">16.11.04</t>
  </si>
  <si>
    <t xml:space="preserve">Pdg c.c. pav &amp; drain in the link of Anarkarli road near H.NO J-9 New Gobind pura extn in c-78/42 Sh.S</t>
  </si>
  <si>
    <t xml:space="preserve">167/25.01.05/EE-XIV</t>
  </si>
  <si>
    <t xml:space="preserve">27.10.05</t>
  </si>
  <si>
    <t xml:space="preserve">Imp of drainage system in Krishna Nagar Extn. In C-78/42 Sh.s</t>
  </si>
  <si>
    <t xml:space="preserve">152/12.01.05/EE-XIV</t>
  </si>
  <si>
    <t xml:space="preserve">04.04.05</t>
  </si>
  <si>
    <t xml:space="preserve">23.07.05</t>
  </si>
  <si>
    <t xml:space="preserve">Imp of drainage system  &amp; R.C.C. Crossing in Gali no 12 to 16 in  New Gobind pura C-78/42 Sh.s</t>
  </si>
  <si>
    <t xml:space="preserve">94/18.05.05/EE-XIV</t>
  </si>
  <si>
    <t xml:space="preserve">M/s Rama Const.Co.</t>
  </si>
  <si>
    <t xml:space="preserve">15.10.05</t>
  </si>
  <si>
    <t xml:space="preserve">Imp of road by pdg Mastic Carpet on main road rashid market form patpargang road to Bhagat singh road in c-78/42 Sh.S</t>
  </si>
  <si>
    <t xml:space="preserve">282/10.10.05/EE-XIV</t>
  </si>
  <si>
    <t xml:space="preserve">Bansal Const.Co.</t>
  </si>
  <si>
    <t xml:space="preserve">24.10.05</t>
  </si>
  <si>
    <t xml:space="preserve">Imp of drainage partion near H.NO 35,43,63,&amp; H.No 66 in silver prk C-78/42 sh.S</t>
  </si>
  <si>
    <t xml:space="preserve">166/24.01.05/EE-XIV</t>
  </si>
  <si>
    <t xml:space="preserve">1.12.04</t>
  </si>
  <si>
    <t xml:space="preserve">pdg c.c pav and imp of drain in the link near H.NO D-35 ,K-13 and K-3/2 in New Gobind pura extn C-78/42 Sh.S</t>
  </si>
  <si>
    <t xml:space="preserve">153/12.01.05/EE-XIV</t>
  </si>
  <si>
    <t xml:space="preserve">19.01.05</t>
  </si>
  <si>
    <t xml:space="preserve">28.12.04</t>
  </si>
  <si>
    <t xml:space="preserve">8.12.04</t>
  </si>
  <si>
    <t xml:space="preserve">Imp/stg of road by pdg mastic Caroet from H.NO 188 south Anarkali to H.NO 27/4 South Anarkali extn in c-78/42</t>
  </si>
  <si>
    <t xml:space="preserve">134/24.05.05/EE-XIV</t>
  </si>
  <si>
    <t xml:space="preserve">03.01.05</t>
  </si>
  <si>
    <t xml:space="preserve">Imp/stg of road by pdg mastic Carpet near H.No-05 Baldev park and infornt of community centre Baldev park in C-78/42</t>
  </si>
  <si>
    <t xml:space="preserve">256/22.09.05/EE-XIV</t>
  </si>
  <si>
    <t xml:space="preserve">26.09.05</t>
  </si>
  <si>
    <t xml:space="preserve">03.10.05</t>
  </si>
  <si>
    <t xml:space="preserve">Imp/stg of parwana road by mastic Carpet H.NO / Baldev park to Sukhvihar road Crossing in c-78/42</t>
  </si>
  <si>
    <t xml:space="preserve">122/19.05.05/EE-XIV</t>
  </si>
  <si>
    <t xml:space="preserve">29.05.05</t>
  </si>
  <si>
    <t xml:space="preserve">21.12.05</t>
  </si>
  <si>
    <t xml:space="preserve">Imp to lane by pdg C.C. and drain near H NO 22 to C-35 in Baldev park  C-78/42 ShS</t>
  </si>
  <si>
    <t xml:space="preserve">129/24.05.05/EE-XIV</t>
  </si>
  <si>
    <t xml:space="preserve">M/s Jai Chanda Associates</t>
  </si>
  <si>
    <t xml:space="preserve">30.06.06</t>
  </si>
  <si>
    <t xml:space="preserve">Imp to drainage system of lane near H.no 63 B Jitar Nagar &amp; imp of damage portion of C.C. in block B  Jitar Nagar in C-78/42 sh.S</t>
  </si>
  <si>
    <t xml:space="preserve">218/24.03.05/EE-XI</t>
  </si>
  <si>
    <t xml:space="preserve">03.08.05</t>
  </si>
  <si>
    <t xml:space="preserve">In Prog</t>
  </si>
  <si>
    <t xml:space="preserve">Imp of dainage sytem by pdg R.CC culverts form gali no 1 to 12 in B &amp; C block Kanti Nagar Extn c-77/42</t>
  </si>
  <si>
    <t xml:space="preserve">20/13.04.05/EE-XIV</t>
  </si>
  <si>
    <t xml:space="preserve">M/s Silpa Const.Co</t>
  </si>
  <si>
    <t xml:space="preserve">28.04.05</t>
  </si>
  <si>
    <t xml:space="preserve">10.06.05</t>
  </si>
  <si>
    <t xml:space="preserve">Imp to road by pdg c.c. pav in side berm form H. NO-B-7/29 to H.NO 666 Patparganj road in Krishna Ngar C-74/42</t>
  </si>
  <si>
    <t xml:space="preserve">63/05.05.05/EE-XIV</t>
  </si>
  <si>
    <t xml:space="preserve">05.08.05</t>
  </si>
  <si>
    <t xml:space="preserve">Imp to road by pdg C.c. on side berms form h.no D-1 to D12 in D block Krishna gag in c-77/42</t>
  </si>
  <si>
    <t xml:space="preserve">131/24.05.05/EE-XIV</t>
  </si>
  <si>
    <t xml:space="preserve">Imp to road byb pdg c.c on side berm on park road form  Cinama blocm to Post office block in Krishan Nagr in c-77/42</t>
  </si>
  <si>
    <t xml:space="preserve">124/20.05.05/EE-XIV</t>
  </si>
  <si>
    <t xml:space="preserve">Imp to road by pdg mastic asphalt form  /in Krishna Nagr in c-H.NO-A-31/  to A- 3/27 in Krishna Nagr in c-77/42</t>
  </si>
  <si>
    <t xml:space="preserve">121/19.05.05/EE-XIV</t>
  </si>
  <si>
    <t xml:space="preserve">Imp to road by pdg mastic Arphalt form H.NO A-1/1 to A-1/15 in Krishna Ngar in c-77/42</t>
  </si>
  <si>
    <t xml:space="preserve">116/19.05.05/EE-XIV</t>
  </si>
  <si>
    <t xml:space="preserve">7.2.05</t>
  </si>
  <si>
    <t xml:space="preserve">31.7.04</t>
  </si>
  <si>
    <t xml:space="preserve">P/o Semi high mast at south Anarkali C-block near punjab sweet in Ac-42 under  Sh S South Z</t>
  </si>
  <si>
    <t xml:space="preserve">237/16.3.05/EE(E)-V</t>
  </si>
  <si>
    <t xml:space="preserve">Sushma Elect</t>
  </si>
  <si>
    <t xml:space="preserve">19.3.05</t>
  </si>
  <si>
    <t xml:space="preserve">P/o Semi high mast at Radheypuri near pole no 819/2101 in Ac-42 Sh.S</t>
  </si>
  <si>
    <t xml:space="preserve">239/16.03.05/EE(E)-V</t>
  </si>
  <si>
    <t xml:space="preserve">M/s S.K. Enterprises</t>
  </si>
  <si>
    <t xml:space="preserve">10.01.06</t>
  </si>
  <si>
    <t xml:space="preserve">13.01.06</t>
  </si>
  <si>
    <t xml:space="preserve">P/o Semi high mast at Krishna Nagar F-block infront of Ram Singh Hospital in Ac-42 under sh S</t>
  </si>
  <si>
    <t xml:space="preserve">261/31.03.05/EE-XIV</t>
  </si>
  <si>
    <t xml:space="preserve">M/s Gyan Enterprises</t>
  </si>
  <si>
    <t xml:space="preserve">14.3.05</t>
  </si>
  <si>
    <t xml:space="preserve">3.12.04</t>
  </si>
  <si>
    <t xml:space="preserve">Imp to road by pdg c.c. pav  in gali no 2 shankar Nagar C-77/42 </t>
  </si>
  <si>
    <t xml:space="preserve">14/13.04.05/EE-XIV</t>
  </si>
  <si>
    <t xml:space="preserve">M/s Manmohan Singh Wadhwa</t>
  </si>
  <si>
    <t xml:space="preserve">02.05.05</t>
  </si>
  <si>
    <t xml:space="preserve">06.07.05</t>
  </si>
  <si>
    <t xml:space="preserve">Imp to road by pdg mastic asphat from Satnam road to Community centre in Shankar Nagar C-77/42</t>
  </si>
  <si>
    <t xml:space="preserve">610/13.03.06/EE-XIV</t>
  </si>
  <si>
    <t xml:space="preserve">M/s Bansal Const Co.</t>
  </si>
  <si>
    <t xml:space="preserve">30.05.07</t>
  </si>
  <si>
    <t xml:space="preserve">18.06.07</t>
  </si>
  <si>
    <t xml:space="preserve">Imp to road by pdg mastic arphalt form Gali  no 1 to Gali no 13 in east Azad nagr C-77/42</t>
  </si>
  <si>
    <t xml:space="preserve">112/19.05.05/EE-XIV</t>
  </si>
  <si>
    <t xml:space="preserve">Imp to road by dpg c.c. and drain dfrom h.no 42 A to Sant Nirankari Mandal in Radhey puri extn c-77/42</t>
  </si>
  <si>
    <t xml:space="preserve">64/05.05.05/EE-XIV</t>
  </si>
  <si>
    <t xml:space="preserve">26.08.05</t>
  </si>
  <si>
    <t xml:space="preserve">07.01.06</t>
  </si>
  <si>
    <t xml:space="preserve">Imp to road by pdg mastic asphalt form H.NO H-5/1 to H-5/20 in Krishan Nagar in c-77/42 (Rs=420221/-)</t>
  </si>
  <si>
    <t xml:space="preserve">Work is cancelled </t>
  </si>
  <si>
    <t xml:space="preserve">Imp/stg of 30' road &amp; link by pdg mastic Carpet in Jagat puri in c-78/42 Sh.S</t>
  </si>
  <si>
    <t xml:space="preserve">119/19.05.05/EE-XIV</t>
  </si>
  <si>
    <t xml:space="preserve">03.11.05</t>
  </si>
  <si>
    <t xml:space="preserve">Imp /stg of Guru Ravi Dass Marg by pdg mastic Carpet in Jagat puri in c-78/42</t>
  </si>
  <si>
    <t xml:space="preserve">113/19.05.05/EE-XIV</t>
  </si>
  <si>
    <t xml:space="preserve">Imp/stg by pdg mastic from Bhagat singh road to H.No 86 Sh Shiv puri in c-78/42</t>
  </si>
  <si>
    <t xml:space="preserve">114/19.05.05/EE-XIV</t>
  </si>
  <si>
    <t xml:space="preserve">Imp to lane near H.NO F-7 New Gobind pura and 10 a West Chander Nagar in c-78/42</t>
  </si>
  <si>
    <t xml:space="preserve">305/26.10.05/EE-XIV</t>
  </si>
  <si>
    <t xml:space="preserve">M/s Anil Kumar Sharma</t>
  </si>
  <si>
    <t xml:space="preserve">09.11.05</t>
  </si>
  <si>
    <t xml:space="preserve">12.01.06</t>
  </si>
  <si>
    <t xml:space="preserve">Imp of lane near H.NO 38 Ram nagar extn. In C-78/42 Sh.S</t>
  </si>
  <si>
    <t xml:space="preserve">126/24.05.05/EE-XIV</t>
  </si>
  <si>
    <t xml:space="preserve">Imp to road by pdg mastic Carpet near Transfermer in shiv puri extn on linkroad and near intersection of Sastri park and link road near Sastripark in c-78/42</t>
  </si>
  <si>
    <t xml:space="preserve">111/19.05.05/EE-XIV</t>
  </si>
  <si>
    <t xml:space="preserve">17.06.05</t>
  </si>
  <si>
    <t xml:space="preserve">Imp  or road by pdg c.c. on side benus from Samuday Bhawan to  Bal Bharti School in shander Nagar in  C-77/42</t>
  </si>
  <si>
    <t xml:space="preserve">125/24.05.05/EE-XIV</t>
  </si>
  <si>
    <t xml:space="preserve">01.08.05</t>
  </si>
  <si>
    <t xml:space="preserve">16.3.05</t>
  </si>
  <si>
    <t xml:space="preserve">Imp  to road by pdg drain and c.c. pav on side berm form H.no E-14/1 to E-14/6 in Krishan Nagar C-77/42</t>
  </si>
  <si>
    <t xml:space="preserve">62/05.05.05/EE-XIV</t>
  </si>
  <si>
    <t xml:space="preserve">23.10.05</t>
  </si>
  <si>
    <t xml:space="preserve">3.1.05</t>
  </si>
  <si>
    <t xml:space="preserve">Imp of boundry wall &amp; Imp of toilet of Yayam  Shala in c-block Krishna nagr C-77/42</t>
  </si>
  <si>
    <t xml:space="preserve">171/13.07.05/EE-XIV</t>
  </si>
  <si>
    <t xml:space="preserve">M/s Adarsh Cosnt.CO</t>
  </si>
  <si>
    <t xml:space="preserve">01.10.05</t>
  </si>
  <si>
    <t xml:space="preserve">Imp to road by pdg M/p from H.NO D-2/20 to in  Krishana Nagr. C-77/42</t>
  </si>
  <si>
    <t xml:space="preserve">330/24.11.05/EE-XIV</t>
  </si>
  <si>
    <t xml:space="preserve">M/s Yadav Builders</t>
  </si>
  <si>
    <t xml:space="preserve">18.01.06</t>
  </si>
  <si>
    <t xml:space="preserve">14.02.06</t>
  </si>
  <si>
    <t xml:space="preserve">23/3/05</t>
  </si>
  <si>
    <t xml:space="preserve">Imp to road by pdg c.c. on side berms on Neel Dhandth Mahadev Marg in Kanti Ngr Extn in c-77/42</t>
  </si>
  <si>
    <t xml:space="preserve">31/21.04.05/EE-XIV</t>
  </si>
  <si>
    <t xml:space="preserve">Remarks:- No. of wokrs booked=50, No. of works cancelled=4</t>
  </si>
  <si>
    <t xml:space="preserve"> </t>
  </si>
  <si>
    <t xml:space="preserve">Sh. Naseeb singh </t>
  </si>
  <si>
    <t xml:space="preserve">AC-43</t>
  </si>
  <si>
    <t xml:space="preserve">Viswas Nagar</t>
  </si>
  <si>
    <t xml:space="preserve">                                                                                                                                                                              C-79 Preet Vihar                                                                C-80 Vihwas Nagar </t>
  </si>
  <si>
    <t xml:space="preserve">Divison</t>
  </si>
  <si>
    <t xml:space="preserve">W.NO</t>
  </si>
  <si>
    <t xml:space="preserve">Horti</t>
  </si>
  <si>
    <t xml:space="preserve">15.7.04</t>
  </si>
  <si>
    <t xml:space="preserve">P/f of Cpa in park of Kamyani Apartment I .P Extn W,NO-079 sh S Z</t>
  </si>
  <si>
    <t xml:space="preserve">DDH SH.S</t>
  </si>
  <si>
    <t xml:space="preserve">P/f of Cpa in park of   A in prk vikalp Apartment I .P Extn W,NO-079 sh S Z</t>
  </si>
  <si>
    <t xml:space="preserve">P/f of CPA  a in park New Surya Kiran appt Imp Ectn in W.Nop-79/ShS</t>
  </si>
  <si>
    <t xml:space="preserve">P/f of Cpa in park at Saarulth Appt I.P Ectn  w no.79 sh S</t>
  </si>
  <si>
    <t xml:space="preserve">P/f of CPA in park At Shivani appt in I&gt;p extn w.NO-79/shS</t>
  </si>
  <si>
    <t xml:space="preserve">P/f or C  P A in park at Mayur appt I.P extn w.No-79/shS</t>
  </si>
  <si>
    <t xml:space="preserve">P/f of Cpa in park of Batla appt I.P. extn w.No-79</t>
  </si>
  <si>
    <t xml:space="preserve">P/f of CPA in park parshant Appt I.P extn w.No-79</t>
  </si>
  <si>
    <t xml:space="preserve">P/f  Cpa in park at Annamika  Appt I.P Extn w.No-79</t>
  </si>
  <si>
    <t xml:space="preserve">P/f of C P A in park at gaurav Appartment I.P. extn w.No-79</t>
  </si>
  <si>
    <t xml:space="preserve">P/f of C P A in park at Nikunj  Appartment I.P. extn w.No-79</t>
  </si>
  <si>
    <t xml:space="preserve">P/f of C P A in park at Aruna  Appartment I.P. extn w.No-79</t>
  </si>
  <si>
    <t xml:space="preserve">P/f of C P A in park at  Mithila  Appartment I.P. extn w.No-79</t>
  </si>
  <si>
    <t xml:space="preserve">P/f of C P A in park at   Parshav Nath Appartment I.P. extn w.No-79</t>
  </si>
  <si>
    <t xml:space="preserve">P/f of C P A in park at Vidyut  Appartment I.P. extn w.No-79</t>
  </si>
  <si>
    <t xml:space="preserve">P/f of C P A in park at Panch Mahal  Awas  Appartment I.P. extn w.No-79</t>
  </si>
  <si>
    <t xml:space="preserve">P/f of C P A in park at Navkranti   Appartment I.P. extn w.No-79</t>
  </si>
  <si>
    <t xml:space="preserve">P/f of C P A in park at Sukh dham  Appartment I.P. extn w.No-79</t>
  </si>
  <si>
    <t xml:space="preserve">P/f of C P A in park at Neel Kanth  Appartment I.P. extn w.No-79</t>
  </si>
  <si>
    <t xml:space="preserve">P/f of C P A in park at  Sahvikas Apartment I.P. extn w.No-79</t>
  </si>
  <si>
    <t xml:space="preserve">P/f of C P A in park at   Shikba  Apartment I.P. extn w.No-79</t>
  </si>
  <si>
    <t xml:space="preserve">P/f of C P A in park at   Kuman chal Nikatan Apartment I.P. extn w.No-79</t>
  </si>
  <si>
    <t xml:space="preserve">P/f of C P A in park at  Amar pali Apartment I.P. extn w.No-79</t>
  </si>
  <si>
    <t xml:space="preserve">P/f of C P A in park at  Sagar Sadan Apartment I.P. extn w.No-79</t>
  </si>
  <si>
    <t xml:space="preserve">P/f of C P A in park at  Indra prasthaApartment I.P. extn w.No-79</t>
  </si>
  <si>
    <t xml:space="preserve">P/f of C P A in park at   Vidyut Nikunj Apartment I.P. extn w.No-79</t>
  </si>
  <si>
    <t xml:space="preserve">P/f of C P A in park at   Silvar oak Apartment I.P. extn w.No-79</t>
  </si>
  <si>
    <t xml:space="preserve">P/f of C P A in park at  Jai  Apartment I.P. extn w.No-79</t>
  </si>
  <si>
    <t xml:space="preserve">P/f of C P A in park at  Sanchar lok Apartment I.P. extn w.No-79</t>
  </si>
  <si>
    <t xml:space="preserve">P/f of C P A in park at  SRM  Apartment I.P. extn w.No-79</t>
  </si>
  <si>
    <t xml:space="preserve">P/f of C P A in park  of Engineer   Apartment I.P. extn w.No-79</t>
  </si>
  <si>
    <t xml:space="preserve">P/f of C P A in park  of sidh    Apartment I.P. extn w.No-79</t>
  </si>
  <si>
    <t xml:space="preserve">P/f of C P A in park of  Ajanta  Apartment I.P. extn w.No-79</t>
  </si>
  <si>
    <t xml:space="preserve">P/f of C P A in park of  Kalol  Apartment I.P. extn w.No-79</t>
  </si>
  <si>
    <t xml:space="preserve">P/f of C P A in park of  Kaktiya  Apartment I.P. extn w.No-79</t>
  </si>
  <si>
    <t xml:space="preserve">P/f of C P A in park  of Kirpal  Apartment I.P. extn w.No-79</t>
  </si>
  <si>
    <t xml:space="preserve">P/f of C P A in park of  Vijay Laxmi   Apartment I.P. extn w.No-79</t>
  </si>
  <si>
    <t xml:space="preserve">P/f of C P A in park at  Arya    Apartment I.P. extn w.No-79</t>
  </si>
  <si>
    <t xml:space="preserve">P/f of C P A in park at  Sita Ram  Apartment I.P. extn w.No-79</t>
  </si>
  <si>
    <t xml:space="preserve">P/f of C P A in park at  Jai Laxmi  Apartment I.P. extn w.No-79</t>
  </si>
  <si>
    <t xml:space="preserve">P/f of C P A in park at   Hamalya  Apartment I.P. extn w.No-79</t>
  </si>
  <si>
    <t xml:space="preserve">P/f of C P A in park at  Bharat   Apartment I.P. extn w.No-79</t>
  </si>
  <si>
    <t xml:space="preserve">P/f of C P A in park at  Aashirwas    Apartment I.P. extn w.No-79</t>
  </si>
  <si>
    <t xml:space="preserve">P/f of C P A in park at  Nidhi   Apartment I.P. extn w.No-79</t>
  </si>
  <si>
    <t xml:space="preserve">P/f of C P A in park at  Maitri   Apartment I.P. extn w.No-79</t>
  </si>
  <si>
    <t xml:space="preserve">P/f of C P A in park at  Sahyadari   Apartment I.P. extn w.No-79</t>
  </si>
  <si>
    <t xml:space="preserve">P/f of C P A in park at  Akariti   Apartment I.P. extn w.No-79</t>
  </si>
  <si>
    <t xml:space="preserve">P/f of C P A in park at  Mangla   Apartment I.P. extn w.No-79</t>
  </si>
  <si>
    <t xml:space="preserve">P/f of C P A in park at  Meena   Apartment I.P. extn w.No-79</t>
  </si>
  <si>
    <t xml:space="preserve">P/f of C P A in park at  Oriental   Apartment I.P. extn w.No-79</t>
  </si>
  <si>
    <t xml:space="preserve">30.6.04</t>
  </si>
  <si>
    <t xml:space="preserve">pdg c.c.  Pav and const of drainage Namburder Daya ram samadhi wali Gali in voll. Gazipur W-79/AC-43</t>
  </si>
  <si>
    <t xml:space="preserve">EE-XI</t>
  </si>
  <si>
    <t xml:space="preserve">23/08.09.04/EE-XI</t>
  </si>
  <si>
    <t xml:space="preserve">M/s P.S Const.Co</t>
  </si>
  <si>
    <t xml:space="preserve">10.09.04</t>
  </si>
  <si>
    <t xml:space="preserve">Pdg c.c pav and imp to drain form Container repot road to community Hall in voll Gazupur in W no-79 Ac-43</t>
  </si>
  <si>
    <t xml:space="preserve">22/08.09.07/EE-XI</t>
  </si>
  <si>
    <t xml:space="preserve">25.05.05</t>
  </si>
  <si>
    <t xml:space="preserve">Pdg c.c. pave and const of drain form MCd school to Bhati house near Harijan Basti in voll Gazipur W-79</t>
  </si>
  <si>
    <t xml:space="preserve">24/08.09.04/EE-XI</t>
  </si>
  <si>
    <t xml:space="preserve">M/s Singhla Ji Const.Co.</t>
  </si>
  <si>
    <t xml:space="preserve">4.8.04</t>
  </si>
  <si>
    <t xml:space="preserve">2.7.04</t>
  </si>
  <si>
    <t xml:space="preserve">Const of drin on approach road form food Coutainer Depot road to Dalip pandit JI houe in vollate Dazipur in W.No-79</t>
  </si>
  <si>
    <t xml:space="preserve">21/08.09.04/EE-XI</t>
  </si>
  <si>
    <t xml:space="preserve">pdg c.c. pav and const of drain form petrol pump to Manoj sharma Gadown in voll Gazipur in w-79 AC-43 Sh.S</t>
  </si>
  <si>
    <t xml:space="preserve">20/08.09.04/EE-XI</t>
  </si>
  <si>
    <t xml:space="preserve">7.7.04</t>
  </si>
  <si>
    <t xml:space="preserve">Pdg RCC  Slab on drain near DAV Scjhool in Dayanand vihar C-79/43</t>
  </si>
  <si>
    <t xml:space="preserve">Imp of road form patpar Gunj road to H.NO B-108  by pdg  premising Carpet in radhey shayam park C-79/43</t>
  </si>
  <si>
    <t xml:space="preserve">16/08.04.05/EE-XI</t>
  </si>
  <si>
    <t xml:space="preserve">M/s Baldev Raj Gupta</t>
  </si>
  <si>
    <t xml:space="preserve">15.04.05</t>
  </si>
  <si>
    <t xml:space="preserve">22.09.05</t>
  </si>
  <si>
    <t xml:space="preserve">Imp to back lane near H.NO E-78 by pdg c.c. pav E-block preet vihar in c-79/43</t>
  </si>
  <si>
    <t xml:space="preserve">385/02.03.06/EE-XI</t>
  </si>
  <si>
    <t xml:space="preserve">10.03.06</t>
  </si>
  <si>
    <t xml:space="preserve">23.05.06</t>
  </si>
  <si>
    <t xml:space="preserve">Imp to D/s and pdg c.c. pav in back lane form h.no 64 to 78 in Sukh Vihar C-79/ 43</t>
  </si>
  <si>
    <t xml:space="preserve">384/02.03.06/EE-XI</t>
  </si>
  <si>
    <t xml:space="preserve">07.04.07</t>
  </si>
  <si>
    <t xml:space="preserve">Pdg c.c. pav and const of drain of approach road to Subji Mandi mear pond in vollage Gajipur C-79/43</t>
  </si>
  <si>
    <t xml:space="preserve">60/10.11.04/EE-XI</t>
  </si>
  <si>
    <t xml:space="preserve">pdg c.c. pave and cosnt  of drain near h.no 360/78 to Hnuman Mandir and app road in voll. Gajipur C-79/43</t>
  </si>
  <si>
    <t xml:space="preserve">59/10.11.04/EE-XI</t>
  </si>
  <si>
    <t xml:space="preserve">pdg c.c. pav to road and imp to drain form H.no 88 to 97 in Gblock preet vihar in /c-79/AC-43 sh.S</t>
  </si>
  <si>
    <t xml:space="preserve">136/20.05.05/EE-XI</t>
  </si>
  <si>
    <t xml:space="preserve">M/s Bachu lal Sharma</t>
  </si>
  <si>
    <t xml:space="preserve">10.11.05</t>
  </si>
  <si>
    <t xml:space="preserve">2.2.05</t>
  </si>
  <si>
    <t xml:space="preserve">15.1.05</t>
  </si>
  <si>
    <t xml:space="preserve">Imp of park lighting in AC43 under Sh.S ( list of park enclosed )</t>
  </si>
  <si>
    <t xml:space="preserve">241/18.03.05/EE(E)-V</t>
  </si>
  <si>
    <t xml:space="preserve">Peekay Elect.Works</t>
  </si>
  <si>
    <t xml:space="preserve">]</t>
  </si>
  <si>
    <t xml:space="preserve">MUNICIPAL CORPORATION OFDELHI</t>
  </si>
  <si>
    <t xml:space="preserve">Dr. Narender Nath</t>
  </si>
  <si>
    <t xml:space="preserve">AC-44</t>
  </si>
  <si>
    <t xml:space="preserve">Shahdra</t>
  </si>
  <si>
    <t xml:space="preserve">81 Shadra                                                                                                                                                      82 Viviek Vihar </t>
  </si>
  <si>
    <t xml:space="preserve">30.7.04</t>
  </si>
  <si>
    <t xml:space="preserve">15.3.04</t>
  </si>
  <si>
    <t xml:space="preserve"> Provision of PC.c. pole  in Dilshad garden in Ac-44 under Sh.s Zone</t>
  </si>
  <si>
    <t xml:space="preserve">96/25.11.04/EE(E)-V</t>
  </si>
  <si>
    <t xml:space="preserve">S.G. ENTERP</t>
  </si>
  <si>
    <t xml:space="preserve">P/o PC.C. pole in Jhilmil &amp; Shahdra  in Ac- 44 under Sh.S Zone</t>
  </si>
  <si>
    <t xml:space="preserve">61/15.10.04/EE(E)-V</t>
  </si>
  <si>
    <t xml:space="preserve">PUSHPA HANDI CRIFT</t>
  </si>
  <si>
    <t xml:space="preserve">P/o 2*25mm2 elect Cable for seimi high mast in AC-44 under Sh.s in Jwela Nagar , Bhole nath Nagr Jhilmilm  coloney Dilshad Garden kalander coloney  by viviek vihar </t>
  </si>
  <si>
    <t xml:space="preserve">57/13.10.04/EE(E)-V</t>
  </si>
  <si>
    <t xml:space="preserve">13.10.04</t>
  </si>
  <si>
    <t xml:space="preserve">18.3.05</t>
  </si>
  <si>
    <t xml:space="preserve">2.4.04</t>
  </si>
  <si>
    <t xml:space="preserve">Imp to lane by c.c adj to H.W 95 shiva Khand and lane along Nala &amp; park H.NO 33 Partap Khand by C.C. flooring in c-82</t>
  </si>
  <si>
    <t xml:space="preserve">50/18.10.04/EE-XI</t>
  </si>
  <si>
    <t xml:space="preserve">M/s Vaishali Enterprises</t>
  </si>
  <si>
    <t xml:space="preserve">Imp to road by Premix Capet Surfacing in Gorind Khand </t>
  </si>
  <si>
    <t xml:space="preserve">45/05.10.04/EE-XI</t>
  </si>
  <si>
    <t xml:space="preserve">M/s Sakshi Associates</t>
  </si>
  <si>
    <t xml:space="preserve">03.05.05</t>
  </si>
  <si>
    <t xml:space="preserve">Imp to chowk by pdg c.c. flooring adj to flat W.no-37 in B block Dilshad garden W.82</t>
  </si>
  <si>
    <t xml:space="preserve">41/23.09.04</t>
  </si>
  <si>
    <t xml:space="preserve">Baldev Raj Gupta</t>
  </si>
  <si>
    <t xml:space="preserve">Imp to drain &amp; wall in N pocket Dilshad garden W-82</t>
  </si>
  <si>
    <t xml:space="preserve">92/01.02.05/EE-XI</t>
  </si>
  <si>
    <t xml:space="preserve">M/s Pankaj Const Co.</t>
  </si>
  <si>
    <t xml:space="preserve">17.12.05</t>
  </si>
  <si>
    <t xml:space="preserve">18.02.06</t>
  </si>
  <si>
    <t xml:space="preserve">Imp of O.S drain and wall near H.No 114,95,85,22 etc in L - Pocket Dilshad garden C-82/AC 44 sh.S</t>
  </si>
  <si>
    <t xml:space="preserve">91/1.02.05/EE-XI</t>
  </si>
  <si>
    <t xml:space="preserve">8.02.05</t>
  </si>
  <si>
    <t xml:space="preserve">14.05.08</t>
  </si>
  <si>
    <t xml:space="preserve">Imp of OS drain and wall near flat no 148,122, water tank etc in H pocket Dilshad garden C-82/AC-44 Sh.S</t>
  </si>
  <si>
    <t xml:space="preserve">139/28.03.06/EE-XI</t>
  </si>
  <si>
    <t xml:space="preserve">03.04.05</t>
  </si>
  <si>
    <t xml:space="preserve">5.8.04</t>
  </si>
  <si>
    <t xml:space="preserve">Imp to lane between old Zonal office buliding and Dr Bhalls Clinic by pdg C.c. in c-81</t>
  </si>
  <si>
    <t xml:space="preserve">57/09.11.04/EE-XI</t>
  </si>
  <si>
    <t xml:space="preserve">Garg Builders</t>
  </si>
  <si>
    <t xml:space="preserve">13.11.04</t>
  </si>
  <si>
    <t xml:space="preserve">Imp of S.W Draint from Jat Dharam Shala uotio Garib Saree wala in Teliwana Shahdra  C-81</t>
  </si>
  <si>
    <t xml:space="preserve">56/09.11.04/EE-XI</t>
  </si>
  <si>
    <t xml:space="preserve">17.01.05</t>
  </si>
  <si>
    <t xml:space="preserve">Imp of ramps of Culverts both side main road Bishan coloney in C-81</t>
  </si>
  <si>
    <t xml:space="preserve">55/09.11.04/EE-XI</t>
  </si>
  <si>
    <t xml:space="preserve">Imp to drainage system opp C-block mkt in viviek vihar in c-82</t>
  </si>
  <si>
    <t xml:space="preserve">58/09.11.04/EE-XI</t>
  </si>
  <si>
    <t xml:space="preserve">M/s Garg Builders</t>
  </si>
  <si>
    <t xml:space="preserve">10.11.04</t>
  </si>
  <si>
    <t xml:space="preserve">18.8.04</t>
  </si>
  <si>
    <t xml:space="preserve">17.3.04</t>
  </si>
  <si>
    <t xml:space="preserve">Imp of Semi high mast light in Vishwa karma Nagar &amp; vivek vihar Ph-II in AC-44</t>
  </si>
  <si>
    <t xml:space="preserve">123/16.12.04/EE(E)-V</t>
  </si>
  <si>
    <t xml:space="preserve">16.12.04</t>
  </si>
  <si>
    <t xml:space="preserve">Imp of semi high mast light in w.no-81 in AC-44 under sh.S Z</t>
  </si>
  <si>
    <t xml:space="preserve">73/09.1.04/EE(E)-V</t>
  </si>
  <si>
    <t xml:space="preserve">28.1.05</t>
  </si>
  <si>
    <t xml:space="preserve">18.3.04</t>
  </si>
  <si>
    <t xml:space="preserve">Imp of Semi high masts light in Vivek vihar Ph-I &amp; Aradhak Nagr in AC-44  </t>
  </si>
  <si>
    <t xml:space="preserve">75/9.11.04/EE(E)-V</t>
  </si>
  <si>
    <t xml:space="preserve">9.3.05</t>
  </si>
  <si>
    <t xml:space="preserve">13.3.04</t>
  </si>
  <si>
    <t xml:space="preserve">P/o 63 ATP &amp; N main Switch for Semi high master in AC-44 under  sh.S</t>
  </si>
  <si>
    <t xml:space="preserve">74/09.11.04/EE(E)-V</t>
  </si>
  <si>
    <t xml:space="preserve">6.1.05</t>
  </si>
  <si>
    <t xml:space="preserve">19.8.04</t>
  </si>
  <si>
    <t xml:space="preserve">Imp to link by c.c. pav form gali no 4 to 6 in Bihari Coloney C-81 AC-44</t>
  </si>
  <si>
    <t xml:space="preserve">93/01.02.05/EE-XI</t>
  </si>
  <si>
    <t xml:space="preserve">M/s Bhagwati Const.Co</t>
  </si>
  <si>
    <t xml:space="preserve">22.06.05</t>
  </si>
  <si>
    <t xml:space="preserve">pdg &amp; fixing M.s crossing at diff places in Bhola Nath Nagr Bihari Coloney C-81 AC-44</t>
  </si>
  <si>
    <t xml:space="preserve">94/01.02.05/EE-XI</t>
  </si>
  <si>
    <t xml:space="preserve">27.06.05</t>
  </si>
  <si>
    <t xml:space="preserve">P/f  Name boarder in diff lanes /roads in C-81/AC-44(Rs=198220/-)</t>
  </si>
  <si>
    <t xml:space="preserve">-</t>
  </si>
  <si>
    <t xml:space="preserve">Work cancelled on her MLA consent letter dated 25.04.05 and order of SE-VII dated 26.04.05</t>
  </si>
  <si>
    <t xml:space="preserve">Imp to lane by pdg c.c. flooring adj to h.no 603 in Maharathi coloney  Jwala nagar C-81 aC-44</t>
  </si>
  <si>
    <t xml:space="preserve">114/01.02.05/EE-XI</t>
  </si>
  <si>
    <t xml:space="preserve">Sanjay Kumar Gupta</t>
  </si>
  <si>
    <t xml:space="preserve">Imp to road by pdg c.c flooring adj to H.NO-366 Mohalla Dongarsh c-81 AC-44</t>
  </si>
  <si>
    <t xml:space="preserve">115/01.02.05/EE-XI</t>
  </si>
  <si>
    <t xml:space="preserve">Shanker Associates</t>
  </si>
  <si>
    <t xml:space="preserve">Imp to lane by c.c. flooring near shiv Mandir Jwala Nagr C-81/AC-44</t>
  </si>
  <si>
    <t xml:space="preserve">127/17.02.05/EE-XI</t>
  </si>
  <si>
    <t xml:space="preserve">21.02.05</t>
  </si>
  <si>
    <t xml:space="preserve">1.10.04</t>
  </si>
  <si>
    <t xml:space="preserve">Imp to gali NO-3 ( Gautam Gali ) by pdg c.c. flooring Jwala Nagar C-81 AC-44</t>
  </si>
  <si>
    <t xml:space="preserve">187/31.10.05/EE-XI</t>
  </si>
  <si>
    <t xml:space="preserve">05.11.05</t>
  </si>
  <si>
    <t xml:space="preserve">19.01.06</t>
  </si>
  <si>
    <t xml:space="preserve">Imp to lane by pdg c.c. flooring near H.NO 510/B-1 in Janta coloney Shadra C-81/AC-44</t>
  </si>
  <si>
    <t xml:space="preserve">208/01.12.05/EE-XI</t>
  </si>
  <si>
    <t xml:space="preserve">09.02.06</t>
  </si>
  <si>
    <t xml:space="preserve">Imp to lane by c.c. pav adj to H.NO 117 in Janta Coloney Circular  road Sh c-81 AC-44</t>
  </si>
  <si>
    <t xml:space="preserve">200/01.12.05/EE-XI</t>
  </si>
  <si>
    <t xml:space="preserve">Ms/ Rama Const.CO</t>
  </si>
  <si>
    <t xml:space="preserve">10.02.06</t>
  </si>
  <si>
    <t xml:space="preserve">Imp to lane by pdg c.c. flooring adj to H.NO 504/13 Janta coloney corcular road C-81/AC-44</t>
  </si>
  <si>
    <t xml:space="preserve">201/01.12.05/EE-XI</t>
  </si>
  <si>
    <t xml:space="preserve">27.02.06</t>
  </si>
  <si>
    <t xml:space="preserve">Imp to Lane by pdg c.c. adj to H.NO 334 Halkara Khan Jwala Nagr C-81/44</t>
  </si>
  <si>
    <t xml:space="preserve">206/01.12.05/EE-XI</t>
  </si>
  <si>
    <t xml:space="preserve">09.12.05</t>
  </si>
  <si>
    <t xml:space="preserve">28.02.06</t>
  </si>
  <si>
    <t xml:space="preserve">Imp of lane by c.c. flooring adj to H.NO 342 adj to shiv Jharkhandi Mandir Shalimar park C-81/44</t>
  </si>
  <si>
    <t xml:space="preserve">8/08.04.05/EE-XI</t>
  </si>
  <si>
    <t xml:space="preserve">Mahesh Kumar Kain</t>
  </si>
  <si>
    <t xml:space="preserve">15.06.05</t>
  </si>
  <si>
    <t xml:space="preserve">25.8.04</t>
  </si>
  <si>
    <t xml:space="preserve">Imp to portion of lane adj to H.NO 496 E-5 163/5 and near 4/1644 and 4/1629 by pdg c.c. flooring Mahabir &amp; pock Shadra C-81</t>
  </si>
  <si>
    <t xml:space="preserve">188/31.10.05/EE-XI</t>
  </si>
  <si>
    <t xml:space="preserve">02.11.05</t>
  </si>
  <si>
    <t xml:space="preserve">23.12.05</t>
  </si>
  <si>
    <t xml:space="preserve">Imp to main road by premixing in Mahavir black in c-81 </t>
  </si>
  <si>
    <t xml:space="preserve">11/08.04.05/EE-XI</t>
  </si>
  <si>
    <t xml:space="preserve">14.04.05</t>
  </si>
  <si>
    <t xml:space="preserve">Imp to road by c.c flooirng near prop w.no-28/18 A/1 in Teliwara C-81</t>
  </si>
  <si>
    <t xml:space="preserve">142/15.06.05/EE-XI</t>
  </si>
  <si>
    <t xml:space="preserve">21.06.05</t>
  </si>
  <si>
    <t xml:space="preserve">Imp to lane by c.c. pav adj to prof .no -32 Jawahar Mohalla in Shadra vil C-81 AC-44</t>
  </si>
  <si>
    <t xml:space="preserve">134/20.05.05/EE-XI</t>
  </si>
  <si>
    <t xml:space="preserve">M/s Bachu Lal Sharma</t>
  </si>
  <si>
    <t xml:space="preserve">26.03.05</t>
  </si>
  <si>
    <t xml:space="preserve">Imp to lane adj to property w.no-212 &amp; Gurudwara in Teliwara by pdg c.c. flooring in Shadra village C-81</t>
  </si>
  <si>
    <t xml:space="preserve">85/04.05.05/EE-XI</t>
  </si>
  <si>
    <t xml:space="preserve">M/s M.G.Goel Const.Co.</t>
  </si>
  <si>
    <t xml:space="preserve">10.05.05</t>
  </si>
  <si>
    <t xml:space="preserve">Imp to lane  by c.c. in portion adj to lane form Ramlila ground towrds Kali Mata Mandri chowk &amp; links in Jwala Nagr C-81</t>
  </si>
  <si>
    <t xml:space="preserve">82/04.05.05/EE-XI</t>
  </si>
  <si>
    <t xml:space="preserve">31.08.05</t>
  </si>
  <si>
    <t xml:space="preserve">Imp to lane by pdg c.c. flooring adj to H.NO 4/1668 , 4/1553 gabdu Ram coloney and H.No 4/1668 &amp; 496/A-2 in Mahabir block Sh c-81</t>
  </si>
  <si>
    <t xml:space="preserve">67/03.05.05/EE-XI</t>
  </si>
  <si>
    <t xml:space="preserve">M/s Manju Enterprises</t>
  </si>
  <si>
    <t xml:space="preserve">Imp to lane adj to H.No 4/1581 , 494/4 &amp; 518 in mahabir block by pdg c.c. flooring in c-81/44 Sh.S</t>
  </si>
  <si>
    <t xml:space="preserve">86/04.05.05/EE-XI</t>
  </si>
  <si>
    <t xml:space="preserve"> Imp to gali no 13 and 16 by pdg c.c. flooring in Mahabir block  sh.S C-81</t>
  </si>
  <si>
    <t xml:space="preserve">87/04.05.05/EE-XI</t>
  </si>
  <si>
    <t xml:space="preserve">08.01.06</t>
  </si>
  <si>
    <t xml:space="preserve">11.8.04</t>
  </si>
  <si>
    <t xml:space="preserve">Imp to drainage system by pdg M.s greatings and drain from teliwara Mkt road to circular road in Chhota Bazar shadra vill c-81/AC-44</t>
  </si>
  <si>
    <t xml:space="preserve">118/10.05.05/EE-XI</t>
  </si>
  <si>
    <t xml:space="preserve">M/s Aarkay Const.</t>
  </si>
  <si>
    <t xml:space="preserve">Imp to lanes by pdg c.c. flooring adj t prop no 6/319,37 in Mohalla Maharam and lane adj to Idgah lane Bihari coloney and lane adj to prosp w .no-70 c in Tejab mill bhola Nath Nagr C-81(Rs=590610/-)</t>
  </si>
  <si>
    <t xml:space="preserve">Work cancelled on her MLA consent letter dated 23.08.05 and order of SE-VII dated 22.09.05</t>
  </si>
  <si>
    <t xml:space="preserve">17.5.04</t>
  </si>
  <si>
    <t xml:space="preserve">Imp to lane by pdg c.c. adj to H.No 2826 in Behari coloney c-81 AC-44</t>
  </si>
  <si>
    <t xml:space="preserve">117/10.05.05/EE-XI</t>
  </si>
  <si>
    <t xml:space="preserve">14.05.05</t>
  </si>
  <si>
    <t xml:space="preserve">12.10.04</t>
  </si>
  <si>
    <t xml:space="preserve">Imp to Sarovir &amp; parking in cremation ground jwla Nagr  in c-81/Ac-44</t>
  </si>
  <si>
    <t xml:space="preserve">135/20.05.05/EE-XI</t>
  </si>
  <si>
    <t xml:space="preserve"> pdg water harvesting in cremation ground Jwala Nagar Sh C-81/44</t>
  </si>
  <si>
    <t xml:space="preserve">const of Pooja plat form in cremation ground Jwla Nagr C-81 Sh.S</t>
  </si>
  <si>
    <t xml:space="preserve">120/10.05.05/EE-XI</t>
  </si>
  <si>
    <t xml:space="preserve">M/s Chaudhry Const.Co</t>
  </si>
  <si>
    <t xml:space="preserve">17.7.04</t>
  </si>
  <si>
    <t xml:space="preserve">P/o lighting arangement at behind red cross Hospital Dilshad garden and B-block industrial Area jhilmil Ac-44 under Sh.S Zone</t>
  </si>
  <si>
    <t xml:space="preserve">247/31.03.05/EE(E)-V</t>
  </si>
  <si>
    <t xml:space="preserve">M/s M.K.Enterprises</t>
  </si>
  <si>
    <t xml:space="preserve">08.04.05</t>
  </si>
  <si>
    <t xml:space="preserve">12.4.04</t>
  </si>
  <si>
    <t xml:space="preserve">Imp to back lane by pdg c.c. flooring near flat W.no -51.33 ,77 &amp; near park un R block dilshad garden c-82/AC-44</t>
  </si>
  <si>
    <t xml:space="preserve">132/20.05.05/EE-XI</t>
  </si>
  <si>
    <t xml:space="preserve">M/s Jindal Builders</t>
  </si>
  <si>
    <t xml:space="preserve">Imp to narrow lanes and O.s drains near flat w.no B-3,B-4,B-16 B-5,B-6 etc in B  block Dilshad garden c-82/AC-44</t>
  </si>
  <si>
    <t xml:space="preserve">128/20.05.05/EE-XI</t>
  </si>
  <si>
    <t xml:space="preserve">22.6.04</t>
  </si>
  <si>
    <t xml:space="preserve">Imp to lane in Partap khand near H.No 13,34,45,56,68, buy c.c. in C-82 Ac-44</t>
  </si>
  <si>
    <t xml:space="preserve">Imp to drainage system near from pawar in gali no 1 friends coloney C-82 AC-44</t>
  </si>
  <si>
    <t xml:space="preserve">Imp to Varisous lane near flat no 340,333,302,268,217,201,195, in partap khand Sh.S</t>
  </si>
  <si>
    <t xml:space="preserve">Imp to road by M/ Premixe along B&amp; E  Pocket market and adjoining H.No 58,56,53,20,16,17,18, in S.G. pocket dilshand garden C-82 /AC-44 </t>
  </si>
  <si>
    <t xml:space="preserve">43/03.05.05/EE-XI</t>
  </si>
  <si>
    <t xml:space="preserve">M/s Mayur Enterprises</t>
  </si>
  <si>
    <t xml:space="preserve">Remodelling of O.s drain near Sai vatika adj H pocket in dilshand garden C-82 AC-44</t>
  </si>
  <si>
    <t xml:space="preserve">53/03.05.05/EE-XI</t>
  </si>
  <si>
    <t xml:space="preserve">M/s Bhatiya Enterprises</t>
  </si>
  <si>
    <t xml:space="preserve">05.05.05</t>
  </si>
  <si>
    <t xml:space="preserve">5.1.05</t>
  </si>
  <si>
    <t xml:space="preserve">4.1.05</t>
  </si>
  <si>
    <t xml:space="preserve">Imp to portion of  Idgah road by pdgc.c. flooring in Bhola nath Nagar C-81</t>
  </si>
  <si>
    <t xml:space="preserve">137/07.06.05/EE-XI</t>
  </si>
  <si>
    <t xml:space="preserve">11.06.05</t>
  </si>
  <si>
    <t xml:space="preserve">12.1.05</t>
  </si>
  <si>
    <t xml:space="preserve">16.5.04</t>
  </si>
  <si>
    <t xml:space="preserve">P/o pole box  Semi High master inMpl prks in Ac-44 under Sh S Zone</t>
  </si>
  <si>
    <t xml:space="preserve">217/10.0305/EE(E)-V</t>
  </si>
  <si>
    <t xml:space="preserve">10.3.05</t>
  </si>
  <si>
    <t xml:space="preserve">29.3.05</t>
  </si>
  <si>
    <t xml:space="preserve">27.1.05</t>
  </si>
  <si>
    <t xml:space="preserve">P/o Pc.c. parks in various prks / roads inR-block M,N,I pockettys Dilshad garden in AC-44 Sh(S)</t>
  </si>
  <si>
    <t xml:space="preserve">264/31.03.05/EE(E)-V</t>
  </si>
  <si>
    <t xml:space="preserve">Akansha Electroniclas</t>
  </si>
  <si>
    <t xml:space="preserve">16.2.05</t>
  </si>
  <si>
    <t xml:space="preserve">2.12.04</t>
  </si>
  <si>
    <t xml:space="preserve">Imp to lane /chowk near flat w.no 159,162,168 ,173 in J&amp; K pkt Dilshad garden AC-44 (by RMC.)</t>
  </si>
  <si>
    <t xml:space="preserve">44/03.05.05/EE-XI</t>
  </si>
  <si>
    <t xml:space="preserve">04.05.05</t>
  </si>
  <si>
    <t xml:space="preserve"> Remarks:-17 works amounting to Rs 18.57 lacs were booked in 2003 -04 against the allocation made by UD Deptt. in Feb. 2004 </t>
  </si>
  <si>
    <t xml:space="preserve">for the financial year 2004 - 2005 and out of these 17 works, 7 works have been completed.</t>
  </si>
  <si>
    <t xml:space="preserve">Remarks:- No. of wokrs booked=57, No. of works cancelled=4</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_(\$* #,##0.00_);_(\$* \(#,##0.00\);_(\$* \-??_);_(@_)"/>
    <numFmt numFmtId="168" formatCode="0"/>
    <numFmt numFmtId="169" formatCode="[$-409]m/d/yyyy"/>
    <numFmt numFmtId="170" formatCode="0.00"/>
    <numFmt numFmtId="171" formatCode="#,##0"/>
    <numFmt numFmtId="172" formatCode="0%"/>
    <numFmt numFmtId="173" formatCode="0;[RED]0"/>
  </numFmts>
  <fonts count="16">
    <font>
      <sz val="10"/>
      <name val="Arial"/>
      <family val="0"/>
    </font>
    <font>
      <sz val="10"/>
      <name val="Arial"/>
      <family val="0"/>
    </font>
    <font>
      <sz val="10"/>
      <name val="Arial"/>
      <family val="0"/>
    </font>
    <font>
      <sz val="10"/>
      <name val="Arial"/>
      <family val="0"/>
    </font>
    <font>
      <b val="true"/>
      <sz val="10"/>
      <name val="Arial"/>
      <family val="2"/>
    </font>
    <font>
      <b val="true"/>
      <sz val="10"/>
      <name val="Times New Roman"/>
      <family val="1"/>
    </font>
    <font>
      <b val="true"/>
      <sz val="9"/>
      <name val="Arial"/>
      <family val="2"/>
    </font>
    <font>
      <sz val="10"/>
      <name val="Arial"/>
      <family val="2"/>
    </font>
    <font>
      <i val="true"/>
      <sz val="10"/>
      <name val="Arial"/>
      <family val="2"/>
    </font>
    <font>
      <b val="true"/>
      <sz val="11"/>
      <name val="Arial"/>
      <family val="2"/>
    </font>
    <font>
      <sz val="12"/>
      <name val="Times New Roman"/>
      <family val="1"/>
    </font>
    <font>
      <sz val="10"/>
      <name val="Times New Roman"/>
      <family val="1"/>
    </font>
    <font>
      <sz val="11"/>
      <name val="Times New Roman"/>
      <family val="1"/>
    </font>
    <font>
      <b val="true"/>
      <sz val="11"/>
      <name val="Times New Roman"/>
      <family val="1"/>
    </font>
    <font>
      <sz val="8"/>
      <name val="Arial"/>
      <family val="2"/>
    </font>
    <font>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0" xfId="15" applyFont="true" applyBorder="true" applyAlignment="true" applyProtection="true">
      <alignment horizontal="center" vertical="top" textRotation="0" wrapText="true" indent="0" shrinkToFit="false"/>
      <protection locked="true" hidden="false"/>
    </xf>
    <xf numFmtId="166" fontId="0" fillId="0" borderId="0" xfId="15"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7" fontId="0" fillId="0" borderId="0" xfId="17"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15" applyFont="true" applyBorder="true" applyAlignment="true" applyProtection="tru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4" fontId="4" fillId="0" borderId="4" xfId="15" applyFont="true" applyBorder="true" applyAlignment="true" applyProtection="true">
      <alignment horizontal="center" vertical="top" textRotation="0" wrapText="true" indent="0" shrinkToFit="false"/>
      <protection locked="true" hidden="false"/>
    </xf>
    <xf numFmtId="166" fontId="4" fillId="0" borderId="4" xfId="15"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4" xfId="0" applyFont="true" applyBorder="true" applyAlignment="true" applyProtection="false">
      <alignment horizontal="center" vertical="top" textRotation="0" wrapText="true" indent="0" shrinkToFit="false"/>
      <protection locked="true" hidden="false"/>
    </xf>
    <xf numFmtId="170" fontId="0" fillId="0" borderId="4" xfId="15" applyFont="true" applyBorder="true" applyAlignment="true" applyProtection="true">
      <alignment horizontal="center" vertical="top" textRotation="0" wrapText="true" indent="0" shrinkToFit="false"/>
      <protection locked="true" hidden="false"/>
    </xf>
    <xf numFmtId="166" fontId="0" fillId="0" borderId="4" xfId="15" applyFont="true" applyBorder="true" applyAlignment="true" applyProtection="tru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top" textRotation="0" wrapText="true" indent="0" shrinkToFit="false"/>
      <protection locked="true" hidden="false"/>
    </xf>
    <xf numFmtId="168" fontId="0" fillId="0" borderId="4"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top" textRotation="0" wrapText="false" indent="0" shrinkToFit="false"/>
      <protection locked="true" hidden="false"/>
    </xf>
    <xf numFmtId="170" fontId="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70" fontId="0" fillId="0" borderId="4" xfId="0" applyFont="true" applyBorder="true" applyAlignment="true" applyProtection="false">
      <alignment horizontal="center" vertical="top" textRotation="0" wrapText="true" indent="0" shrinkToFit="false"/>
      <protection locked="true" hidden="false"/>
    </xf>
    <xf numFmtId="170" fontId="4" fillId="0" borderId="4" xfId="15" applyFont="true" applyBorder="true" applyAlignment="true" applyProtection="true">
      <alignment horizontal="center" vertical="top" textRotation="0" wrapText="tru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64" fontId="0" fillId="0" borderId="4" xfId="15"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4" xfId="17" applyFont="true" applyBorder="true" applyAlignment="true" applyProtection="true">
      <alignment horizontal="center" vertical="top" textRotation="0" wrapText="true" indent="0" shrinkToFit="false"/>
      <protection locked="true" hidden="false"/>
    </xf>
    <xf numFmtId="171" fontId="0" fillId="0" borderId="4" xfId="17" applyFont="true" applyBorder="true" applyAlignment="true" applyProtection="tru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71" fontId="0" fillId="0" borderId="4" xfId="0" applyFont="true" applyBorder="true" applyAlignment="true" applyProtection="false">
      <alignment horizontal="center" vertical="top" textRotation="0" wrapText="true" indent="0" shrinkToFit="false"/>
      <protection locked="true" hidden="false"/>
    </xf>
    <xf numFmtId="171" fontId="0" fillId="0" borderId="0" xfId="0" applyFont="true" applyBorder="true" applyAlignment="true" applyProtection="false">
      <alignment horizontal="center" vertical="top" textRotation="0" wrapText="true" indent="0" shrinkToFit="false"/>
      <protection locked="true" hidden="false"/>
    </xf>
    <xf numFmtId="171" fontId="0" fillId="0" borderId="4" xfId="15" applyFont="true" applyBorder="true" applyAlignment="true" applyProtection="true">
      <alignment horizontal="center" vertical="top" textRotation="0" wrapText="true" indent="0" shrinkToFit="false"/>
      <protection locked="true" hidden="false"/>
    </xf>
    <xf numFmtId="172" fontId="0" fillId="0" borderId="4"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0"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9" fontId="0" fillId="0" borderId="3" xfId="0" applyFont="true" applyBorder="true" applyAlignment="true" applyProtection="false">
      <alignment horizontal="center" vertical="top" textRotation="0" wrapText="true" indent="0" shrinkToFit="false"/>
      <protection locked="true" hidden="false"/>
    </xf>
    <xf numFmtId="170" fontId="0" fillId="0" borderId="3" xfId="15" applyFont="true" applyBorder="true" applyAlignment="true" applyProtection="true">
      <alignment horizontal="center" vertical="top" textRotation="0" wrapText="true" indent="0" shrinkToFit="false"/>
      <protection locked="true" hidden="false"/>
    </xf>
    <xf numFmtId="166" fontId="0" fillId="0" borderId="3" xfId="15"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72" fontId="8" fillId="0" borderId="4" xfId="0" applyFont="true" applyBorder="true" applyAlignment="true" applyProtection="false">
      <alignment horizontal="center" vertical="top" textRotation="0" wrapText="true" indent="0" shrinkToFit="false"/>
      <protection locked="true" hidden="false"/>
    </xf>
    <xf numFmtId="170" fontId="4"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70" fontId="4" fillId="0" borderId="4" xfId="0" applyFont="true" applyBorder="true" applyAlignment="true" applyProtection="false">
      <alignment horizontal="center" vertical="top" textRotation="0" wrapText="false" indent="0" shrinkToFit="false"/>
      <protection locked="true" hidden="false"/>
    </xf>
    <xf numFmtId="171" fontId="0" fillId="0" borderId="0" xfId="15"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7" fillId="0" borderId="4" xfId="15" applyFont="true" applyBorder="true" applyAlignment="true" applyProtection="true">
      <alignment horizontal="center" vertical="top" textRotation="0" wrapText="true" indent="0" shrinkToFit="false"/>
      <protection locked="true" hidden="false"/>
    </xf>
    <xf numFmtId="170" fontId="7" fillId="0" borderId="4" xfId="0" applyFont="true" applyBorder="true" applyAlignment="true" applyProtection="false">
      <alignment horizontal="center" vertical="top" textRotation="0" wrapText="true" indent="0" shrinkToFit="false"/>
      <protection locked="true" hidden="false"/>
    </xf>
    <xf numFmtId="168" fontId="7"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71" fontId="4" fillId="0" borderId="4" xfId="15"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73" fontId="11"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7" fillId="0" borderId="0" xfId="17" applyFont="true" applyBorder="true" applyAlignment="true" applyProtection="true">
      <alignment horizontal="center" vertical="top" textRotation="0" wrapText="true" indent="0" shrinkToFit="false"/>
      <protection locked="true" hidden="false"/>
    </xf>
    <xf numFmtId="164" fontId="7" fillId="0" borderId="0" xfId="15" applyFont="true" applyBorder="true" applyAlignment="true" applyProtection="true">
      <alignment horizontal="center" vertical="top" textRotation="0" wrapText="true" indent="0" shrinkToFit="false"/>
      <protection locked="true" hidden="false"/>
    </xf>
    <xf numFmtId="166" fontId="7" fillId="0" borderId="0" xfId="15"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15" applyFont="true" applyBorder="true" applyAlignment="true" applyProtection="true">
      <alignment horizontal="center" vertical="top" textRotation="0" wrapText="true" indent="0" shrinkToFit="false"/>
      <protection locked="true" hidden="false"/>
    </xf>
    <xf numFmtId="166" fontId="7" fillId="0" borderId="4" xfId="15"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15"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2" fillId="0" borderId="0" xfId="17"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15" applyFont="true" applyBorder="true" applyAlignment="true" applyProtection="true">
      <alignment horizontal="center" vertical="top" textRotation="0" wrapText="true" indent="0" shrinkToFit="false"/>
      <protection locked="true" hidden="false"/>
    </xf>
    <xf numFmtId="164" fontId="13" fillId="0" borderId="0" xfId="15" applyFont="true" applyBorder="true" applyAlignment="true" applyProtection="tru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2" fillId="0" borderId="0" xfId="15" applyFont="true" applyBorder="true" applyAlignment="true" applyProtection="true">
      <alignment horizontal="center"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8"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15"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70"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70"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70" fontId="13"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72" fontId="7"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4"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3400</xdr:colOff>
      <xdr:row>7</xdr:row>
      <xdr:rowOff>66240</xdr:rowOff>
    </xdr:from>
    <xdr:to>
      <xdr:col>4</xdr:col>
      <xdr:colOff>34200</xdr:colOff>
      <xdr:row>7</xdr:row>
      <xdr:rowOff>504360</xdr:rowOff>
    </xdr:to>
    <xdr:sp>
      <xdr:nvSpPr>
        <xdr:cNvPr id="0" name="AutoShape 1"/>
        <xdr:cNvSpPr/>
      </xdr:nvSpPr>
      <xdr:spPr>
        <a:xfrm>
          <a:off x="1869480" y="2266560"/>
          <a:ext cx="124920" cy="438120"/>
        </a:xfrm>
        <a:custGeom>
          <a:avLst/>
          <a:gdLst>
            <a:gd name="textAreaLeft" fmla="*/ 79920 w 124920"/>
            <a:gd name="textAreaRight" fmla="*/ 125280 w 124920"/>
            <a:gd name="textAreaTop" fmla="*/ 11160 h 438120"/>
            <a:gd name="textAreaBottom" fmla="*/ 426960 h 43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280</xdr:colOff>
      <xdr:row>7</xdr:row>
      <xdr:rowOff>77040</xdr:rowOff>
    </xdr:from>
    <xdr:to>
      <xdr:col>4</xdr:col>
      <xdr:colOff>465120</xdr:colOff>
      <xdr:row>7</xdr:row>
      <xdr:rowOff>561600</xdr:rowOff>
    </xdr:to>
    <xdr:sp>
      <xdr:nvSpPr>
        <xdr:cNvPr id="1" name="AutoShape 1"/>
        <xdr:cNvSpPr/>
      </xdr:nvSpPr>
      <xdr:spPr>
        <a:xfrm>
          <a:off x="2584080" y="1715400"/>
          <a:ext cx="123840" cy="484560"/>
        </a:xfrm>
        <a:custGeom>
          <a:avLst/>
          <a:gdLst>
            <a:gd name="textAreaLeft" fmla="*/ 79200 w 123840"/>
            <a:gd name="textAreaRight" fmla="*/ 124200 w 123840"/>
            <a:gd name="textAreaTop" fmla="*/ 12600 h 484560"/>
            <a:gd name="textAreaBottom" fmla="*/ 471960 h 48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2760</xdr:colOff>
      <xdr:row>7</xdr:row>
      <xdr:rowOff>0</xdr:rowOff>
    </xdr:from>
    <xdr:to>
      <xdr:col>4</xdr:col>
      <xdr:colOff>695160</xdr:colOff>
      <xdr:row>7</xdr:row>
      <xdr:rowOff>486000</xdr:rowOff>
    </xdr:to>
    <xdr:sp>
      <xdr:nvSpPr>
        <xdr:cNvPr id="2" name="AutoShape 1"/>
        <xdr:cNvSpPr/>
      </xdr:nvSpPr>
      <xdr:spPr>
        <a:xfrm>
          <a:off x="2724120" y="1752480"/>
          <a:ext cx="122400" cy="486000"/>
        </a:xfrm>
        <a:custGeom>
          <a:avLst/>
          <a:gdLst>
            <a:gd name="textAreaLeft" fmla="*/ 78120 w 122400"/>
            <a:gd name="textAreaRight" fmla="*/ 122760 w 122400"/>
            <a:gd name="textAreaTop" fmla="*/ 12600 h 486000"/>
            <a:gd name="textAreaBottom" fmla="*/ 473400 h 48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640</xdr:colOff>
      <xdr:row>6</xdr:row>
      <xdr:rowOff>75960</xdr:rowOff>
    </xdr:from>
    <xdr:to>
      <xdr:col>4</xdr:col>
      <xdr:colOff>464040</xdr:colOff>
      <xdr:row>6</xdr:row>
      <xdr:rowOff>324000</xdr:rowOff>
    </xdr:to>
    <xdr:sp>
      <xdr:nvSpPr>
        <xdr:cNvPr id="3" name="AutoShape 4"/>
        <xdr:cNvSpPr/>
      </xdr:nvSpPr>
      <xdr:spPr>
        <a:xfrm>
          <a:off x="2594160" y="1056960"/>
          <a:ext cx="122400" cy="248040"/>
        </a:xfrm>
        <a:custGeom>
          <a:avLst/>
          <a:gdLst>
            <a:gd name="textAreaLeft" fmla="*/ 78120 w 122400"/>
            <a:gd name="textAreaRight" fmla="*/ 122760 w 122400"/>
            <a:gd name="textAreaTop" fmla="*/ 6120 h 248040"/>
            <a:gd name="textAreaBottom" fmla="*/ 241920 h 248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720</xdr:colOff>
      <xdr:row>7</xdr:row>
      <xdr:rowOff>75600</xdr:rowOff>
    </xdr:from>
    <xdr:to>
      <xdr:col>4</xdr:col>
      <xdr:colOff>466200</xdr:colOff>
      <xdr:row>7</xdr:row>
      <xdr:rowOff>562320</xdr:rowOff>
    </xdr:to>
    <xdr:sp>
      <xdr:nvSpPr>
        <xdr:cNvPr id="4" name="AutoShape 1"/>
        <xdr:cNvSpPr/>
      </xdr:nvSpPr>
      <xdr:spPr>
        <a:xfrm>
          <a:off x="2706120" y="2247480"/>
          <a:ext cx="123480" cy="486720"/>
        </a:xfrm>
        <a:custGeom>
          <a:avLst/>
          <a:gdLst>
            <a:gd name="textAreaLeft" fmla="*/ 78840 w 123480"/>
            <a:gd name="textAreaRight" fmla="*/ 123840 w 123480"/>
            <a:gd name="textAreaTop" fmla="*/ 12600 h 486720"/>
            <a:gd name="textAreaBottom" fmla="*/ 474120 h 486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720</xdr:colOff>
      <xdr:row>6</xdr:row>
      <xdr:rowOff>75960</xdr:rowOff>
    </xdr:from>
    <xdr:to>
      <xdr:col>4</xdr:col>
      <xdr:colOff>466920</xdr:colOff>
      <xdr:row>6</xdr:row>
      <xdr:rowOff>562680</xdr:rowOff>
    </xdr:to>
    <xdr:sp>
      <xdr:nvSpPr>
        <xdr:cNvPr id="5" name="AutoShape 1"/>
        <xdr:cNvSpPr/>
      </xdr:nvSpPr>
      <xdr:spPr>
        <a:xfrm>
          <a:off x="2464200" y="1695240"/>
          <a:ext cx="124200" cy="486720"/>
        </a:xfrm>
        <a:custGeom>
          <a:avLst/>
          <a:gdLst>
            <a:gd name="textAreaLeft" fmla="*/ 79560 w 124200"/>
            <a:gd name="textAreaRight" fmla="*/ 124560 w 124200"/>
            <a:gd name="textAreaTop" fmla="*/ 12600 h 486720"/>
            <a:gd name="textAreaBottom" fmla="*/ 474120 h 486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040</xdr:colOff>
      <xdr:row>6</xdr:row>
      <xdr:rowOff>47160</xdr:rowOff>
    </xdr:from>
    <xdr:to>
      <xdr:col>4</xdr:col>
      <xdr:colOff>13320</xdr:colOff>
      <xdr:row>6</xdr:row>
      <xdr:rowOff>533520</xdr:rowOff>
    </xdr:to>
    <xdr:sp>
      <xdr:nvSpPr>
        <xdr:cNvPr id="6" name="AutoShape 1"/>
        <xdr:cNvSpPr/>
      </xdr:nvSpPr>
      <xdr:spPr>
        <a:xfrm>
          <a:off x="1709280" y="1780560"/>
          <a:ext cx="123840" cy="486360"/>
        </a:xfrm>
        <a:custGeom>
          <a:avLst/>
          <a:gdLst>
            <a:gd name="textAreaLeft" fmla="*/ 79200 w 123840"/>
            <a:gd name="textAreaRight" fmla="*/ 124200 w 123840"/>
            <a:gd name="textAreaTop" fmla="*/ 12600 h 486360"/>
            <a:gd name="textAreaBottom" fmla="*/ 473760 h 48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7</xdr:row>
      <xdr:rowOff>75600</xdr:rowOff>
    </xdr:from>
    <xdr:to>
      <xdr:col>4</xdr:col>
      <xdr:colOff>466200</xdr:colOff>
      <xdr:row>7</xdr:row>
      <xdr:rowOff>562320</xdr:rowOff>
    </xdr:to>
    <xdr:sp>
      <xdr:nvSpPr>
        <xdr:cNvPr id="7" name="AutoShape 1"/>
        <xdr:cNvSpPr/>
      </xdr:nvSpPr>
      <xdr:spPr>
        <a:xfrm>
          <a:off x="2413800" y="1999800"/>
          <a:ext cx="123840" cy="486720"/>
        </a:xfrm>
        <a:custGeom>
          <a:avLst/>
          <a:gdLst>
            <a:gd name="textAreaLeft" fmla="*/ 79200 w 123840"/>
            <a:gd name="textAreaRight" fmla="*/ 124200 w 123840"/>
            <a:gd name="textAreaTop" fmla="*/ 12600 h 486720"/>
            <a:gd name="textAreaBottom" fmla="*/ 474120 h 486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12"/>
  <sheetViews>
    <sheetView showFormulas="false" showGridLines="true" showRowColHeaders="true" showZeros="true" rightToLeft="false" tabSelected="false" showOutlineSymbols="true" defaultGridColor="true" view="normal" topLeftCell="G34" colorId="64" zoomScale="100" zoomScaleNormal="100" zoomScalePageLayoutView="100" workbookViewId="0">
      <selection pane="topLeft" activeCell="M40" activeCellId="0" sqref="M40"/>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6.56"/>
    <col collapsed="false" customWidth="true" hidden="false" outlineLevel="0" max="3" min="3" style="1" width="8.41"/>
    <col collapsed="false" customWidth="true" hidden="false" outlineLevel="0" max="4" min="4" style="1" width="9.28"/>
    <col collapsed="false" customWidth="true" hidden="false" outlineLevel="0" max="5" min="5" style="1" width="37.99"/>
    <col collapsed="false" customWidth="true" hidden="false" outlineLevel="0" max="6" min="6" style="1" width="16.56"/>
    <col collapsed="false" customWidth="true" hidden="false" outlineLevel="0" max="7" min="7" style="1" width="6.28"/>
    <col collapsed="false" customWidth="true" hidden="false" outlineLevel="0" max="8" min="8" style="1" width="6.13"/>
    <col collapsed="false" customWidth="true" hidden="false" outlineLevel="0" max="9" min="9" style="1" width="16.56"/>
    <col collapsed="false" customWidth="true" hidden="false" outlineLevel="0" max="10" min="10" style="1" width="13.99"/>
    <col collapsed="false" customWidth="false" hidden="false" outlineLevel="0" max="12" min="11" style="1" width="9.14"/>
    <col collapsed="false" customWidth="true" hidden="false" outlineLevel="0" max="13" min="13" style="1" width="15.7"/>
    <col collapsed="false" customWidth="false" hidden="false" outlineLevel="0" max="257" min="14" style="1" width="9.14"/>
  </cols>
  <sheetData>
    <row r="2" customFormat="false" ht="12.75" hidden="false" customHeight="false" outlineLevel="0" collapsed="false">
      <c r="D2" s="2" t="s">
        <v>0</v>
      </c>
      <c r="E2" s="2"/>
      <c r="F2" s="2"/>
      <c r="G2" s="2"/>
      <c r="H2" s="2"/>
    </row>
    <row r="4" customFormat="false" ht="24.75" hidden="false" customHeight="true" outlineLevel="0" collapsed="false">
      <c r="A4" s="3"/>
      <c r="B4" s="3"/>
      <c r="C4" s="3"/>
      <c r="D4" s="3"/>
      <c r="E4" s="4" t="s">
        <v>1</v>
      </c>
      <c r="F4" s="5"/>
      <c r="G4" s="6"/>
      <c r="H4" s="6"/>
      <c r="I4" s="3"/>
      <c r="J4" s="3"/>
    </row>
    <row r="5" customFormat="false" ht="33" hidden="false" customHeight="true" outlineLevel="0" collapsed="false">
      <c r="A5" s="3"/>
      <c r="B5" s="3"/>
      <c r="C5" s="3"/>
      <c r="D5" s="3"/>
      <c r="E5" s="7" t="s">
        <v>2</v>
      </c>
      <c r="F5" s="5"/>
      <c r="G5" s="6"/>
      <c r="H5" s="6"/>
      <c r="I5" s="3"/>
      <c r="J5" s="3"/>
    </row>
    <row r="6" customFormat="false" ht="36" hidden="false" customHeight="true" outlineLevel="0" collapsed="false">
      <c r="A6" s="3"/>
      <c r="B6" s="8"/>
      <c r="C6" s="9" t="s">
        <v>3</v>
      </c>
      <c r="D6" s="9"/>
      <c r="E6" s="10" t="s">
        <v>4</v>
      </c>
      <c r="F6" s="11" t="s">
        <v>5</v>
      </c>
      <c r="G6" s="12"/>
      <c r="H6" s="12" t="s">
        <v>6</v>
      </c>
      <c r="I6" s="7"/>
      <c r="J6" s="7"/>
    </row>
    <row r="7" customFormat="false" ht="41.25" hidden="false" customHeight="true" outlineLevel="0" collapsed="false">
      <c r="A7" s="3"/>
      <c r="B7" s="3"/>
      <c r="C7" s="13" t="s">
        <v>7</v>
      </c>
      <c r="D7" s="13"/>
      <c r="E7" s="13" t="s">
        <v>8</v>
      </c>
      <c r="F7" s="14"/>
      <c r="G7" s="7"/>
      <c r="H7" s="12"/>
      <c r="I7" s="3"/>
      <c r="J7" s="3"/>
    </row>
    <row r="8" customFormat="false" ht="40.5" hidden="false" customHeight="true" outlineLevel="0" collapsed="false">
      <c r="A8" s="3"/>
      <c r="B8" s="3"/>
      <c r="C8" s="15" t="s">
        <v>9</v>
      </c>
      <c r="D8" s="15"/>
      <c r="E8" s="7" t="s">
        <v>10</v>
      </c>
      <c r="F8" s="16"/>
      <c r="G8" s="7"/>
      <c r="H8" s="7"/>
      <c r="I8" s="3"/>
      <c r="J8" s="3"/>
    </row>
    <row r="9" customFormat="false" ht="12.75" hidden="false" customHeight="false" outlineLevel="0" collapsed="false">
      <c r="A9" s="3"/>
      <c r="B9" s="3"/>
      <c r="C9" s="15"/>
      <c r="D9" s="15"/>
      <c r="E9" s="3"/>
      <c r="F9" s="16"/>
      <c r="G9" s="7"/>
      <c r="H9" s="7"/>
      <c r="I9" s="3"/>
      <c r="J9" s="3"/>
    </row>
    <row r="10" customFormat="false" ht="12.75" hidden="false" customHeight="false" outlineLevel="0" collapsed="false">
      <c r="A10" s="3"/>
      <c r="B10" s="3"/>
      <c r="C10" s="3"/>
      <c r="D10" s="3"/>
      <c r="E10" s="3"/>
      <c r="F10" s="5"/>
      <c r="G10" s="6"/>
      <c r="H10" s="6"/>
      <c r="I10" s="3"/>
      <c r="J10" s="3"/>
    </row>
    <row r="11" customFormat="false" ht="12.75" hidden="false" customHeight="true" outlineLevel="0" collapsed="false">
      <c r="A11" s="13" t="s">
        <v>11</v>
      </c>
      <c r="B11" s="13" t="s">
        <v>12</v>
      </c>
      <c r="C11" s="13" t="s">
        <v>13</v>
      </c>
      <c r="D11" s="13" t="s">
        <v>14</v>
      </c>
      <c r="E11" s="13" t="s">
        <v>15</v>
      </c>
      <c r="F11" s="14" t="s">
        <v>16</v>
      </c>
      <c r="G11" s="13" t="s">
        <v>17</v>
      </c>
      <c r="H11" s="13" t="s">
        <v>18</v>
      </c>
      <c r="I11" s="13" t="s">
        <v>19</v>
      </c>
      <c r="J11" s="13" t="s">
        <v>20</v>
      </c>
      <c r="K11" s="17" t="s">
        <v>21</v>
      </c>
      <c r="L11" s="17" t="s">
        <v>22</v>
      </c>
      <c r="M11" s="18" t="s">
        <v>23</v>
      </c>
      <c r="N11" s="18" t="s">
        <v>24</v>
      </c>
      <c r="O11" s="19"/>
      <c r="P11" s="20"/>
      <c r="Q11" s="21"/>
    </row>
    <row r="12" customFormat="false" ht="12.75" hidden="false" customHeight="true" outlineLevel="0" collapsed="false">
      <c r="A12" s="13"/>
      <c r="B12" s="13"/>
      <c r="C12" s="13"/>
      <c r="D12" s="13"/>
      <c r="E12" s="13"/>
      <c r="F12" s="14"/>
      <c r="G12" s="13"/>
      <c r="H12" s="13"/>
      <c r="I12" s="13"/>
      <c r="J12" s="13"/>
      <c r="K12" s="17"/>
      <c r="L12" s="17"/>
      <c r="M12" s="18"/>
      <c r="N12" s="18"/>
      <c r="O12" s="19"/>
      <c r="P12" s="20"/>
      <c r="Q12" s="22"/>
    </row>
    <row r="13" customFormat="false" ht="12.75" hidden="false" customHeight="false" outlineLevel="0" collapsed="false">
      <c r="A13" s="13"/>
      <c r="B13" s="13"/>
      <c r="C13" s="13"/>
      <c r="D13" s="13"/>
      <c r="E13" s="13"/>
      <c r="F13" s="14"/>
      <c r="G13" s="13"/>
      <c r="H13" s="13"/>
      <c r="I13" s="13"/>
      <c r="J13" s="23"/>
      <c r="K13" s="24"/>
      <c r="L13" s="24"/>
      <c r="M13" s="24"/>
      <c r="N13" s="24"/>
      <c r="O13" s="22"/>
    </row>
    <row r="14" s="30" customFormat="true" ht="12.75" hidden="false" customHeight="false" outlineLevel="0" collapsed="false">
      <c r="A14" s="25" t="n">
        <v>1</v>
      </c>
      <c r="B14" s="13" t="n">
        <v>2</v>
      </c>
      <c r="C14" s="14" t="n">
        <v>3</v>
      </c>
      <c r="D14" s="14" t="n">
        <v>4</v>
      </c>
      <c r="E14" s="13" t="n">
        <v>5</v>
      </c>
      <c r="F14" s="26" t="n">
        <v>6</v>
      </c>
      <c r="G14" s="27" t="n">
        <v>7</v>
      </c>
      <c r="H14" s="27" t="n">
        <v>8</v>
      </c>
      <c r="I14" s="13" t="n">
        <v>9</v>
      </c>
      <c r="J14" s="13" t="n">
        <v>10</v>
      </c>
      <c r="K14" s="28" t="n">
        <v>11</v>
      </c>
      <c r="L14" s="28" t="n">
        <v>12</v>
      </c>
      <c r="M14" s="28" t="n">
        <v>13</v>
      </c>
      <c r="N14" s="28" t="n">
        <v>14</v>
      </c>
      <c r="O14" s="29"/>
    </row>
    <row r="15" customFormat="false" ht="58.5" hidden="false" customHeight="true" outlineLevel="0" collapsed="false">
      <c r="A15" s="23" t="n">
        <v>2</v>
      </c>
      <c r="B15" s="23" t="s">
        <v>25</v>
      </c>
      <c r="C15" s="31" t="s">
        <v>26</v>
      </c>
      <c r="D15" s="31" t="s">
        <v>27</v>
      </c>
      <c r="E15" s="23" t="s">
        <v>28</v>
      </c>
      <c r="F15" s="32" t="n">
        <v>402831</v>
      </c>
      <c r="G15" s="33" t="s">
        <v>29</v>
      </c>
      <c r="H15" s="33" t="n">
        <v>67</v>
      </c>
      <c r="I15" s="23" t="s">
        <v>30</v>
      </c>
      <c r="J15" s="23" t="s">
        <v>31</v>
      </c>
      <c r="K15" s="34" t="s">
        <v>32</v>
      </c>
      <c r="L15" s="34" t="s">
        <v>33</v>
      </c>
      <c r="M15" s="35" t="n">
        <v>397415</v>
      </c>
      <c r="N15" s="34" t="s">
        <v>34</v>
      </c>
      <c r="O15" s="22"/>
    </row>
    <row r="16" customFormat="false" ht="58.5" hidden="false" customHeight="true" outlineLevel="0" collapsed="false">
      <c r="A16" s="36" t="n">
        <v>2</v>
      </c>
      <c r="B16" s="23" t="s">
        <v>25</v>
      </c>
      <c r="C16" s="31" t="s">
        <v>26</v>
      </c>
      <c r="D16" s="31" t="s">
        <v>27</v>
      </c>
      <c r="E16" s="23" t="s">
        <v>35</v>
      </c>
      <c r="F16" s="32" t="n">
        <v>621600</v>
      </c>
      <c r="G16" s="33" t="s">
        <v>29</v>
      </c>
      <c r="H16" s="33" t="n">
        <v>67</v>
      </c>
      <c r="I16" s="23" t="s">
        <v>36</v>
      </c>
      <c r="J16" s="23" t="s">
        <v>37</v>
      </c>
      <c r="K16" s="34" t="s">
        <v>38</v>
      </c>
      <c r="L16" s="34" t="s">
        <v>39</v>
      </c>
      <c r="M16" s="37" t="n">
        <v>619538</v>
      </c>
      <c r="N16" s="34" t="s">
        <v>34</v>
      </c>
      <c r="O16" s="22"/>
    </row>
    <row r="17" customFormat="false" ht="58.5" hidden="false" customHeight="true" outlineLevel="0" collapsed="false">
      <c r="A17" s="23" t="n">
        <v>3</v>
      </c>
      <c r="B17" s="23" t="s">
        <v>25</v>
      </c>
      <c r="C17" s="31" t="s">
        <v>26</v>
      </c>
      <c r="D17" s="31" t="s">
        <v>27</v>
      </c>
      <c r="E17" s="23" t="s">
        <v>40</v>
      </c>
      <c r="F17" s="32" t="n">
        <v>519307</v>
      </c>
      <c r="G17" s="33" t="s">
        <v>29</v>
      </c>
      <c r="H17" s="33" t="n">
        <v>67</v>
      </c>
      <c r="I17" s="23" t="s">
        <v>41</v>
      </c>
      <c r="J17" s="23" t="s">
        <v>42</v>
      </c>
      <c r="K17" s="34" t="s">
        <v>43</v>
      </c>
      <c r="L17" s="34" t="s">
        <v>44</v>
      </c>
      <c r="M17" s="37" t="n">
        <v>519107</v>
      </c>
      <c r="N17" s="34" t="s">
        <v>34</v>
      </c>
      <c r="O17" s="22"/>
    </row>
    <row r="18" customFormat="false" ht="58.5" hidden="false" customHeight="true" outlineLevel="0" collapsed="false">
      <c r="A18" s="36" t="n">
        <v>4</v>
      </c>
      <c r="B18" s="23" t="s">
        <v>25</v>
      </c>
      <c r="C18" s="31" t="s">
        <v>26</v>
      </c>
      <c r="D18" s="31" t="s">
        <v>27</v>
      </c>
      <c r="E18" s="23" t="s">
        <v>45</v>
      </c>
      <c r="F18" s="32" t="n">
        <v>512696</v>
      </c>
      <c r="G18" s="33" t="s">
        <v>29</v>
      </c>
      <c r="H18" s="33" t="n">
        <v>67</v>
      </c>
      <c r="I18" s="23" t="s">
        <v>46</v>
      </c>
      <c r="J18" s="23" t="s">
        <v>47</v>
      </c>
      <c r="K18" s="34" t="s">
        <v>48</v>
      </c>
      <c r="L18" s="34" t="s">
        <v>49</v>
      </c>
      <c r="M18" s="37" t="n">
        <v>512604</v>
      </c>
      <c r="N18" s="34" t="s">
        <v>34</v>
      </c>
      <c r="O18" s="22"/>
    </row>
    <row r="19" customFormat="false" ht="58.5" hidden="false" customHeight="true" outlineLevel="0" collapsed="false">
      <c r="A19" s="23" t="n">
        <v>5</v>
      </c>
      <c r="B19" s="23" t="s">
        <v>25</v>
      </c>
      <c r="C19" s="31" t="s">
        <v>26</v>
      </c>
      <c r="D19" s="31" t="s">
        <v>27</v>
      </c>
      <c r="E19" s="23" t="s">
        <v>50</v>
      </c>
      <c r="F19" s="32" t="n">
        <v>505888</v>
      </c>
      <c r="G19" s="33" t="s">
        <v>29</v>
      </c>
      <c r="H19" s="33" t="n">
        <v>67</v>
      </c>
      <c r="I19" s="23" t="s">
        <v>51</v>
      </c>
      <c r="J19" s="23" t="s">
        <v>52</v>
      </c>
      <c r="K19" s="34" t="s">
        <v>53</v>
      </c>
      <c r="L19" s="34" t="s">
        <v>33</v>
      </c>
      <c r="M19" s="37" t="n">
        <v>504295</v>
      </c>
      <c r="N19" s="34" t="s">
        <v>34</v>
      </c>
      <c r="O19" s="22"/>
    </row>
    <row r="20" customFormat="false" ht="58.5" hidden="false" customHeight="true" outlineLevel="0" collapsed="false">
      <c r="A20" s="36" t="n">
        <v>6</v>
      </c>
      <c r="B20" s="23" t="s">
        <v>25</v>
      </c>
      <c r="C20" s="31" t="s">
        <v>26</v>
      </c>
      <c r="D20" s="31" t="s">
        <v>54</v>
      </c>
      <c r="E20" s="23" t="s">
        <v>55</v>
      </c>
      <c r="F20" s="32" t="n">
        <v>413101</v>
      </c>
      <c r="G20" s="33" t="s">
        <v>29</v>
      </c>
      <c r="H20" s="33" t="n">
        <v>67</v>
      </c>
      <c r="I20" s="23" t="s">
        <v>56</v>
      </c>
      <c r="J20" s="23" t="s">
        <v>37</v>
      </c>
      <c r="K20" s="34" t="s">
        <v>57</v>
      </c>
      <c r="L20" s="34" t="s">
        <v>58</v>
      </c>
      <c r="M20" s="38" t="n">
        <v>411639</v>
      </c>
      <c r="N20" s="34" t="s">
        <v>34</v>
      </c>
      <c r="O20" s="22"/>
    </row>
    <row r="21" customFormat="false" ht="58.5" hidden="false" customHeight="true" outlineLevel="0" collapsed="false">
      <c r="A21" s="23" t="n">
        <v>7</v>
      </c>
      <c r="B21" s="23" t="s">
        <v>25</v>
      </c>
      <c r="C21" s="31" t="s">
        <v>26</v>
      </c>
      <c r="D21" s="31" t="s">
        <v>59</v>
      </c>
      <c r="E21" s="23" t="s">
        <v>60</v>
      </c>
      <c r="F21" s="32" t="n">
        <v>493808</v>
      </c>
      <c r="G21" s="33" t="s">
        <v>29</v>
      </c>
      <c r="H21" s="33" t="n">
        <v>67</v>
      </c>
      <c r="I21" s="23" t="s">
        <v>61</v>
      </c>
      <c r="J21" s="23" t="s">
        <v>37</v>
      </c>
      <c r="K21" s="34" t="s">
        <v>62</v>
      </c>
      <c r="L21" s="34" t="s">
        <v>63</v>
      </c>
      <c r="M21" s="38" t="n">
        <v>493500</v>
      </c>
      <c r="N21" s="34" t="s">
        <v>34</v>
      </c>
      <c r="O21" s="22"/>
    </row>
    <row r="22" customFormat="false" ht="58.5" hidden="false" customHeight="true" outlineLevel="0" collapsed="false">
      <c r="A22" s="36" t="n">
        <v>8</v>
      </c>
      <c r="B22" s="23" t="s">
        <v>25</v>
      </c>
      <c r="C22" s="31" t="s">
        <v>64</v>
      </c>
      <c r="D22" s="31" t="s">
        <v>65</v>
      </c>
      <c r="E22" s="23" t="s">
        <v>66</v>
      </c>
      <c r="F22" s="32" t="n">
        <v>209906</v>
      </c>
      <c r="G22" s="33" t="s">
        <v>29</v>
      </c>
      <c r="H22" s="33" t="n">
        <v>67</v>
      </c>
      <c r="I22" s="23" t="s">
        <v>67</v>
      </c>
      <c r="J22" s="23" t="s">
        <v>68</v>
      </c>
      <c r="K22" s="34" t="s">
        <v>69</v>
      </c>
      <c r="L22" s="34" t="s">
        <v>70</v>
      </c>
      <c r="M22" s="38" t="n">
        <v>209906</v>
      </c>
      <c r="N22" s="34" t="s">
        <v>34</v>
      </c>
      <c r="O22" s="22"/>
    </row>
    <row r="23" customFormat="false" ht="72" hidden="false" customHeight="true" outlineLevel="0" collapsed="false">
      <c r="A23" s="23" t="n">
        <v>9</v>
      </c>
      <c r="B23" s="23" t="s">
        <v>25</v>
      </c>
      <c r="C23" s="31" t="s">
        <v>71</v>
      </c>
      <c r="D23" s="31" t="s">
        <v>72</v>
      </c>
      <c r="E23" s="23" t="s">
        <v>73</v>
      </c>
      <c r="F23" s="32" t="n">
        <v>411314</v>
      </c>
      <c r="G23" s="33" t="s">
        <v>29</v>
      </c>
      <c r="H23" s="33" t="n">
        <v>68</v>
      </c>
      <c r="I23" s="23" t="s">
        <v>74</v>
      </c>
      <c r="J23" s="23"/>
      <c r="K23" s="23"/>
      <c r="L23" s="23"/>
      <c r="M23" s="23"/>
      <c r="N23" s="24"/>
      <c r="O23" s="22"/>
    </row>
    <row r="24" customFormat="false" ht="79.5" hidden="false" customHeight="true" outlineLevel="0" collapsed="false">
      <c r="A24" s="36" t="n">
        <v>10</v>
      </c>
      <c r="B24" s="23" t="s">
        <v>25</v>
      </c>
      <c r="C24" s="31" t="s">
        <v>71</v>
      </c>
      <c r="D24" s="31" t="s">
        <v>72</v>
      </c>
      <c r="E24" s="23" t="s">
        <v>75</v>
      </c>
      <c r="F24" s="32" t="n">
        <v>497020</v>
      </c>
      <c r="G24" s="33" t="s">
        <v>29</v>
      </c>
      <c r="H24" s="33" t="n">
        <v>68</v>
      </c>
      <c r="I24" s="23"/>
      <c r="J24" s="23"/>
      <c r="K24" s="23"/>
      <c r="L24" s="23"/>
      <c r="M24" s="23"/>
      <c r="N24" s="24"/>
      <c r="O24" s="22"/>
    </row>
    <row r="25" customFormat="false" ht="69" hidden="false" customHeight="true" outlineLevel="0" collapsed="false">
      <c r="A25" s="23" t="n">
        <v>11</v>
      </c>
      <c r="B25" s="23" t="s">
        <v>25</v>
      </c>
      <c r="C25" s="31" t="s">
        <v>71</v>
      </c>
      <c r="D25" s="31" t="s">
        <v>72</v>
      </c>
      <c r="E25" s="23" t="s">
        <v>76</v>
      </c>
      <c r="F25" s="32" t="n">
        <v>502127</v>
      </c>
      <c r="G25" s="33" t="s">
        <v>29</v>
      </c>
      <c r="H25" s="33" t="n">
        <v>68</v>
      </c>
      <c r="I25" s="23" t="s">
        <v>77</v>
      </c>
      <c r="J25" s="23" t="s">
        <v>37</v>
      </c>
      <c r="K25" s="24" t="s">
        <v>78</v>
      </c>
      <c r="L25" s="24" t="s">
        <v>79</v>
      </c>
      <c r="M25" s="37" t="n">
        <v>1228808</v>
      </c>
      <c r="N25" s="24" t="s">
        <v>80</v>
      </c>
      <c r="O25" s="22"/>
    </row>
    <row r="26" customFormat="false" ht="58.5" hidden="false" customHeight="true" outlineLevel="0" collapsed="false">
      <c r="A26" s="36" t="n">
        <v>12</v>
      </c>
      <c r="B26" s="23" t="s">
        <v>25</v>
      </c>
      <c r="C26" s="31" t="s">
        <v>81</v>
      </c>
      <c r="D26" s="31" t="s">
        <v>82</v>
      </c>
      <c r="E26" s="23" t="s">
        <v>83</v>
      </c>
      <c r="F26" s="32" t="n">
        <v>325843</v>
      </c>
      <c r="G26" s="33" t="s">
        <v>29</v>
      </c>
      <c r="H26" s="33" t="n">
        <v>67</v>
      </c>
      <c r="I26" s="23" t="s">
        <v>84</v>
      </c>
      <c r="J26" s="23" t="s">
        <v>85</v>
      </c>
      <c r="K26" s="24" t="s">
        <v>86</v>
      </c>
      <c r="L26" s="24" t="s">
        <v>87</v>
      </c>
      <c r="M26" s="37" t="n">
        <v>321575</v>
      </c>
      <c r="N26" s="24" t="s">
        <v>34</v>
      </c>
      <c r="O26" s="22"/>
    </row>
    <row r="27" customFormat="false" ht="58.5" hidden="false" customHeight="true" outlineLevel="0" collapsed="false">
      <c r="A27" s="23" t="n">
        <v>13</v>
      </c>
      <c r="B27" s="23" t="s">
        <v>25</v>
      </c>
      <c r="C27" s="31" t="s">
        <v>81</v>
      </c>
      <c r="D27" s="31" t="s">
        <v>82</v>
      </c>
      <c r="E27" s="23" t="s">
        <v>88</v>
      </c>
      <c r="F27" s="32" t="n">
        <v>530402</v>
      </c>
      <c r="G27" s="33" t="s">
        <v>29</v>
      </c>
      <c r="H27" s="33" t="n">
        <v>67</v>
      </c>
      <c r="I27" s="23" t="s">
        <v>89</v>
      </c>
      <c r="J27" s="23" t="s">
        <v>90</v>
      </c>
      <c r="K27" s="24" t="s">
        <v>91</v>
      </c>
      <c r="L27" s="24" t="s">
        <v>92</v>
      </c>
      <c r="M27" s="37" t="n">
        <v>525813</v>
      </c>
      <c r="N27" s="24" t="s">
        <v>34</v>
      </c>
      <c r="O27" s="22"/>
    </row>
    <row r="28" customFormat="false" ht="87" hidden="false" customHeight="true" outlineLevel="0" collapsed="false">
      <c r="A28" s="36" t="n">
        <v>14</v>
      </c>
      <c r="B28" s="23" t="s">
        <v>25</v>
      </c>
      <c r="C28" s="31" t="s">
        <v>93</v>
      </c>
      <c r="D28" s="31" t="s">
        <v>94</v>
      </c>
      <c r="E28" s="23" t="s">
        <v>95</v>
      </c>
      <c r="F28" s="32" t="n">
        <v>454978</v>
      </c>
      <c r="G28" s="33" t="s">
        <v>29</v>
      </c>
      <c r="H28" s="33" t="n">
        <v>68</v>
      </c>
      <c r="I28" s="23" t="s">
        <v>96</v>
      </c>
      <c r="J28" s="23" t="s">
        <v>90</v>
      </c>
      <c r="K28" s="39" t="s">
        <v>97</v>
      </c>
      <c r="L28" s="39" t="s">
        <v>98</v>
      </c>
      <c r="M28" s="37" t="n">
        <v>895759</v>
      </c>
      <c r="N28" s="24" t="s">
        <v>34</v>
      </c>
      <c r="O28" s="22"/>
    </row>
    <row r="29" customFormat="false" ht="84.75" hidden="false" customHeight="true" outlineLevel="0" collapsed="false">
      <c r="A29" s="36" t="n">
        <v>15</v>
      </c>
      <c r="B29" s="23" t="s">
        <v>25</v>
      </c>
      <c r="C29" s="31" t="s">
        <v>93</v>
      </c>
      <c r="D29" s="31" t="s">
        <v>94</v>
      </c>
      <c r="E29" s="23" t="s">
        <v>99</v>
      </c>
      <c r="F29" s="32" t="n">
        <v>456062</v>
      </c>
      <c r="G29" s="33" t="s">
        <v>29</v>
      </c>
      <c r="H29" s="33" t="n">
        <v>68</v>
      </c>
      <c r="I29" s="23"/>
      <c r="J29" s="23"/>
      <c r="K29" s="39"/>
      <c r="L29" s="39"/>
      <c r="M29" s="37"/>
      <c r="N29" s="24" t="s">
        <v>34</v>
      </c>
      <c r="O29" s="22"/>
    </row>
    <row r="30" customFormat="false" ht="58.5" hidden="false" customHeight="true" outlineLevel="0" collapsed="false">
      <c r="A30" s="23" t="n">
        <v>16</v>
      </c>
      <c r="B30" s="23" t="s">
        <v>100</v>
      </c>
      <c r="C30" s="31" t="s">
        <v>93</v>
      </c>
      <c r="D30" s="31" t="s">
        <v>101</v>
      </c>
      <c r="E30" s="23" t="s">
        <v>102</v>
      </c>
      <c r="F30" s="32" t="n">
        <v>183632</v>
      </c>
      <c r="G30" s="33" t="s">
        <v>103</v>
      </c>
      <c r="H30" s="33" t="n">
        <v>68</v>
      </c>
      <c r="I30" s="23" t="s">
        <v>104</v>
      </c>
      <c r="J30" s="23" t="s">
        <v>105</v>
      </c>
      <c r="K30" s="34" t="s">
        <v>106</v>
      </c>
      <c r="L30" s="24" t="s">
        <v>107</v>
      </c>
      <c r="M30" s="37" t="n">
        <v>176433</v>
      </c>
      <c r="N30" s="34" t="s">
        <v>34</v>
      </c>
      <c r="O30" s="22"/>
    </row>
    <row r="31" customFormat="false" ht="38.25" hidden="false" customHeight="false" outlineLevel="0" collapsed="false">
      <c r="A31" s="36" t="n">
        <v>17</v>
      </c>
      <c r="B31" s="23" t="s">
        <v>100</v>
      </c>
      <c r="C31" s="31" t="s">
        <v>93</v>
      </c>
      <c r="D31" s="31" t="s">
        <v>101</v>
      </c>
      <c r="E31" s="23" t="s">
        <v>108</v>
      </c>
      <c r="F31" s="32" t="n">
        <v>183976</v>
      </c>
      <c r="G31" s="33" t="s">
        <v>103</v>
      </c>
      <c r="H31" s="33" t="n">
        <v>68</v>
      </c>
      <c r="I31" s="23" t="s">
        <v>109</v>
      </c>
      <c r="J31" s="23" t="s">
        <v>110</v>
      </c>
      <c r="K31" s="34" t="s">
        <v>111</v>
      </c>
      <c r="L31" s="34" t="s">
        <v>112</v>
      </c>
      <c r="M31" s="37" t="n">
        <v>177089</v>
      </c>
      <c r="N31" s="34" t="s">
        <v>34</v>
      </c>
      <c r="O31" s="22"/>
    </row>
    <row r="32" customFormat="false" ht="25.5" hidden="false" customHeight="false" outlineLevel="0" collapsed="false">
      <c r="A32" s="36" t="n">
        <v>18</v>
      </c>
      <c r="B32" s="23" t="s">
        <v>100</v>
      </c>
      <c r="C32" s="31" t="s">
        <v>93</v>
      </c>
      <c r="D32" s="31" t="s">
        <v>101</v>
      </c>
      <c r="E32" s="23" t="s">
        <v>113</v>
      </c>
      <c r="F32" s="32" t="n">
        <v>183632</v>
      </c>
      <c r="G32" s="33" t="s">
        <v>103</v>
      </c>
      <c r="H32" s="33" t="n">
        <v>68</v>
      </c>
      <c r="I32" s="23" t="s">
        <v>114</v>
      </c>
      <c r="J32" s="23" t="s">
        <v>115</v>
      </c>
      <c r="K32" s="34" t="s">
        <v>116</v>
      </c>
      <c r="L32" s="34" t="s">
        <v>117</v>
      </c>
      <c r="M32" s="37" t="n">
        <v>167136</v>
      </c>
      <c r="N32" s="34" t="s">
        <v>34</v>
      </c>
      <c r="O32" s="22"/>
    </row>
    <row r="33" customFormat="false" ht="38.25" hidden="false" customHeight="false" outlineLevel="0" collapsed="false">
      <c r="A33" s="23" t="n">
        <v>19</v>
      </c>
      <c r="B33" s="23" t="s">
        <v>100</v>
      </c>
      <c r="C33" s="31" t="s">
        <v>93</v>
      </c>
      <c r="D33" s="31" t="s">
        <v>118</v>
      </c>
      <c r="E33" s="31" t="s">
        <v>119</v>
      </c>
      <c r="F33" s="32" t="n">
        <v>183804</v>
      </c>
      <c r="G33" s="33" t="s">
        <v>103</v>
      </c>
      <c r="H33" s="33" t="n">
        <v>68</v>
      </c>
      <c r="I33" s="23" t="s">
        <v>120</v>
      </c>
      <c r="J33" s="23" t="s">
        <v>121</v>
      </c>
      <c r="K33" s="34" t="s">
        <v>111</v>
      </c>
      <c r="L33" s="34" t="s">
        <v>122</v>
      </c>
      <c r="M33" s="38" t="n">
        <v>169248</v>
      </c>
      <c r="N33" s="34" t="s">
        <v>34</v>
      </c>
      <c r="O33" s="22"/>
    </row>
    <row r="34" customFormat="false" ht="25.5" hidden="false" customHeight="false" outlineLevel="0" collapsed="false">
      <c r="A34" s="36" t="n">
        <v>20</v>
      </c>
      <c r="B34" s="23" t="s">
        <v>100</v>
      </c>
      <c r="C34" s="31" t="s">
        <v>93</v>
      </c>
      <c r="D34" s="31" t="s">
        <v>118</v>
      </c>
      <c r="E34" s="3" t="s">
        <v>123</v>
      </c>
      <c r="F34" s="32" t="n">
        <v>183632</v>
      </c>
      <c r="G34" s="33" t="s">
        <v>103</v>
      </c>
      <c r="H34" s="33" t="n">
        <v>68</v>
      </c>
      <c r="I34" s="23" t="s">
        <v>124</v>
      </c>
      <c r="J34" s="23" t="s">
        <v>125</v>
      </c>
      <c r="K34" s="34" t="s">
        <v>126</v>
      </c>
      <c r="L34" s="34" t="s">
        <v>112</v>
      </c>
      <c r="M34" s="38" t="n">
        <v>177154</v>
      </c>
      <c r="N34" s="34" t="s">
        <v>34</v>
      </c>
      <c r="O34" s="22"/>
    </row>
    <row r="35" customFormat="false" ht="25.5" hidden="false" customHeight="false" outlineLevel="0" collapsed="false">
      <c r="A35" s="36" t="n">
        <v>21</v>
      </c>
      <c r="B35" s="23" t="s">
        <v>25</v>
      </c>
      <c r="C35" s="31" t="s">
        <v>127</v>
      </c>
      <c r="D35" s="31" t="s">
        <v>59</v>
      </c>
      <c r="E35" s="23" t="s">
        <v>128</v>
      </c>
      <c r="F35" s="32" t="n">
        <v>470256</v>
      </c>
      <c r="G35" s="33" t="s">
        <v>29</v>
      </c>
      <c r="H35" s="33" t="n">
        <v>68</v>
      </c>
      <c r="I35" s="23" t="s">
        <v>129</v>
      </c>
      <c r="J35" s="23" t="s">
        <v>47</v>
      </c>
      <c r="K35" s="24" t="s">
        <v>130</v>
      </c>
      <c r="L35" s="24" t="s">
        <v>131</v>
      </c>
      <c r="M35" s="37" t="n">
        <v>469703</v>
      </c>
      <c r="N35" s="24" t="s">
        <v>34</v>
      </c>
      <c r="O35" s="22"/>
    </row>
    <row r="36" customFormat="false" ht="38.25" hidden="false" customHeight="false" outlineLevel="0" collapsed="false">
      <c r="A36" s="23" t="n">
        <v>22</v>
      </c>
      <c r="B36" s="23" t="s">
        <v>132</v>
      </c>
      <c r="C36" s="31" t="s">
        <v>127</v>
      </c>
      <c r="D36" s="31" t="s">
        <v>101</v>
      </c>
      <c r="E36" s="23" t="s">
        <v>133</v>
      </c>
      <c r="F36" s="40" t="n">
        <v>183976</v>
      </c>
      <c r="G36" s="33" t="s">
        <v>103</v>
      </c>
      <c r="H36" s="33" t="n">
        <v>68</v>
      </c>
      <c r="I36" s="23" t="s">
        <v>134</v>
      </c>
      <c r="J36" s="23" t="s">
        <v>110</v>
      </c>
      <c r="K36" s="34" t="s">
        <v>135</v>
      </c>
      <c r="L36" s="34" t="s">
        <v>136</v>
      </c>
      <c r="M36" s="38" t="n">
        <v>180694</v>
      </c>
      <c r="N36" s="34" t="s">
        <v>34</v>
      </c>
      <c r="O36" s="22"/>
    </row>
    <row r="37" customFormat="false" ht="38.25" hidden="false" customHeight="false" outlineLevel="0" collapsed="false">
      <c r="A37" s="36" t="n">
        <v>23</v>
      </c>
      <c r="B37" s="23" t="s">
        <v>132</v>
      </c>
      <c r="C37" s="31" t="s">
        <v>127</v>
      </c>
      <c r="D37" s="31" t="s">
        <v>137</v>
      </c>
      <c r="E37" s="23" t="s">
        <v>138</v>
      </c>
      <c r="F37" s="40" t="n">
        <v>183804</v>
      </c>
      <c r="G37" s="33" t="s">
        <v>103</v>
      </c>
      <c r="H37" s="33" t="n">
        <v>68</v>
      </c>
      <c r="I37" s="23" t="s">
        <v>139</v>
      </c>
      <c r="J37" s="23" t="s">
        <v>140</v>
      </c>
      <c r="K37" s="34" t="s">
        <v>141</v>
      </c>
      <c r="L37" s="34" t="s">
        <v>122</v>
      </c>
      <c r="M37" s="38" t="n">
        <v>180635</v>
      </c>
      <c r="N37" s="34" t="s">
        <v>34</v>
      </c>
      <c r="O37" s="22"/>
    </row>
    <row r="38" customFormat="false" ht="38.25" hidden="false" customHeight="false" outlineLevel="0" collapsed="false">
      <c r="A38" s="36" t="n">
        <v>24</v>
      </c>
      <c r="B38" s="23" t="s">
        <v>25</v>
      </c>
      <c r="C38" s="31" t="s">
        <v>142</v>
      </c>
      <c r="D38" s="31" t="s">
        <v>143</v>
      </c>
      <c r="E38" s="23" t="s">
        <v>144</v>
      </c>
      <c r="F38" s="32" t="n">
        <v>213443</v>
      </c>
      <c r="G38" s="33" t="s">
        <v>29</v>
      </c>
      <c r="H38" s="33" t="n">
        <v>68</v>
      </c>
      <c r="I38" s="23" t="s">
        <v>145</v>
      </c>
      <c r="J38" s="23" t="s">
        <v>146</v>
      </c>
      <c r="K38" s="34" t="s">
        <v>86</v>
      </c>
      <c r="L38" s="34" t="s">
        <v>147</v>
      </c>
      <c r="M38" s="38" t="n">
        <v>212318</v>
      </c>
      <c r="N38" s="34" t="s">
        <v>34</v>
      </c>
      <c r="O38" s="22"/>
    </row>
    <row r="39" customFormat="false" ht="51" hidden="false" customHeight="false" outlineLevel="0" collapsed="false">
      <c r="A39" s="23" t="n">
        <v>25</v>
      </c>
      <c r="B39" s="23" t="s">
        <v>25</v>
      </c>
      <c r="C39" s="31" t="s">
        <v>142</v>
      </c>
      <c r="D39" s="31" t="s">
        <v>148</v>
      </c>
      <c r="E39" s="23" t="s">
        <v>149</v>
      </c>
      <c r="F39" s="32" t="n">
        <v>453845</v>
      </c>
      <c r="G39" s="33" t="s">
        <v>29</v>
      </c>
      <c r="H39" s="33" t="n">
        <v>68</v>
      </c>
      <c r="I39" s="23" t="s">
        <v>150</v>
      </c>
      <c r="J39" s="23" t="s">
        <v>37</v>
      </c>
      <c r="K39" s="39" t="s">
        <v>151</v>
      </c>
      <c r="L39" s="34" t="s">
        <v>152</v>
      </c>
      <c r="M39" s="38" t="n">
        <v>442489</v>
      </c>
      <c r="N39" s="34" t="s">
        <v>34</v>
      </c>
      <c r="O39" s="22"/>
    </row>
    <row r="40" customFormat="false" ht="12.75" hidden="false" customHeight="false" outlineLevel="0" collapsed="false">
      <c r="A40" s="36"/>
      <c r="B40" s="23"/>
      <c r="C40" s="31"/>
      <c r="D40" s="31"/>
      <c r="E40" s="13" t="s">
        <v>153</v>
      </c>
      <c r="F40" s="41" t="n">
        <f aca="false">SUM(F15:F39)</f>
        <v>9280883</v>
      </c>
      <c r="G40" s="33"/>
      <c r="H40" s="33"/>
      <c r="I40" s="13"/>
      <c r="J40" s="23"/>
      <c r="K40" s="24"/>
      <c r="L40" s="24"/>
      <c r="M40" s="42" t="n">
        <f aca="false">SUM(M15:M39)</f>
        <v>8992858</v>
      </c>
      <c r="N40" s="24"/>
      <c r="O40" s="22"/>
    </row>
    <row r="41" customFormat="false" ht="12.75" hidden="false" customHeight="false" outlineLevel="0" collapsed="false">
      <c r="A41" s="36"/>
      <c r="B41" s="23"/>
      <c r="C41" s="31"/>
      <c r="D41" s="31"/>
      <c r="E41" s="23"/>
      <c r="F41" s="43"/>
      <c r="G41" s="33"/>
      <c r="H41" s="33"/>
      <c r="I41" s="23"/>
      <c r="J41" s="23"/>
      <c r="K41" s="24"/>
      <c r="L41" s="24"/>
      <c r="M41" s="24"/>
      <c r="N41" s="44"/>
      <c r="O41" s="22"/>
    </row>
    <row r="42" customFormat="false" ht="12.75" hidden="false" customHeight="false" outlineLevel="0" collapsed="false">
      <c r="A42" s="23"/>
      <c r="B42" s="23"/>
      <c r="C42" s="31"/>
      <c r="D42" s="31"/>
      <c r="E42" s="23"/>
      <c r="F42" s="43"/>
      <c r="G42" s="33"/>
      <c r="H42" s="33"/>
      <c r="I42" s="23"/>
      <c r="J42" s="45"/>
      <c r="O42" s="22"/>
    </row>
    <row r="43" customFormat="false" ht="12.75" hidden="false" customHeight="false" outlineLevel="0" collapsed="false">
      <c r="A43" s="36" t="n">
        <v>29</v>
      </c>
      <c r="B43" s="23"/>
      <c r="C43" s="31"/>
      <c r="D43" s="31"/>
      <c r="E43" s="23"/>
      <c r="F43" s="43"/>
      <c r="G43" s="33"/>
      <c r="H43" s="33"/>
      <c r="I43" s="23"/>
      <c r="J43" s="23"/>
    </row>
    <row r="44" customFormat="false" ht="12.75" hidden="false" customHeight="false" outlineLevel="0" collapsed="false">
      <c r="A44" s="36" t="n">
        <v>30</v>
      </c>
      <c r="B44" s="23"/>
      <c r="C44" s="31"/>
      <c r="D44" s="31"/>
      <c r="E44" s="23"/>
      <c r="F44" s="43"/>
      <c r="G44" s="33"/>
      <c r="H44" s="33"/>
      <c r="I44" s="23"/>
      <c r="J44" s="23"/>
    </row>
    <row r="45" customFormat="false" ht="12.75" hidden="false" customHeight="false" outlineLevel="0" collapsed="false">
      <c r="A45" s="23" t="n">
        <v>31</v>
      </c>
      <c r="B45" s="23"/>
      <c r="C45" s="31"/>
      <c r="D45" s="31"/>
      <c r="E45" s="23"/>
      <c r="F45" s="43"/>
      <c r="G45" s="33"/>
      <c r="H45" s="33"/>
      <c r="I45" s="23"/>
      <c r="J45" s="23"/>
    </row>
    <row r="46" customFormat="false" ht="12.75" hidden="false" customHeight="false" outlineLevel="0" collapsed="false">
      <c r="A46" s="36" t="n">
        <v>32</v>
      </c>
      <c r="B46" s="23"/>
      <c r="C46" s="31"/>
      <c r="D46" s="31"/>
      <c r="E46" s="23"/>
      <c r="F46" s="43"/>
      <c r="G46" s="33"/>
      <c r="H46" s="33"/>
      <c r="I46" s="23"/>
      <c r="J46" s="23"/>
    </row>
    <row r="47" customFormat="false" ht="12.75" hidden="false" customHeight="false" outlineLevel="0" collapsed="false">
      <c r="A47" s="36" t="n">
        <v>33</v>
      </c>
      <c r="B47" s="23"/>
      <c r="C47" s="31"/>
      <c r="D47" s="31"/>
      <c r="E47" s="23"/>
      <c r="F47" s="43"/>
      <c r="G47" s="33"/>
      <c r="H47" s="33"/>
      <c r="I47" s="23"/>
      <c r="J47" s="23"/>
    </row>
    <row r="48" customFormat="false" ht="12.75" hidden="false" customHeight="false" outlineLevel="0" collapsed="false">
      <c r="A48" s="23" t="n">
        <v>34</v>
      </c>
      <c r="B48" s="23"/>
      <c r="C48" s="31"/>
      <c r="D48" s="31"/>
      <c r="E48" s="23"/>
      <c r="F48" s="43"/>
      <c r="G48" s="33"/>
      <c r="H48" s="33"/>
      <c r="I48" s="23"/>
      <c r="J48" s="23"/>
    </row>
    <row r="49" customFormat="false" ht="12.75" hidden="false" customHeight="false" outlineLevel="0" collapsed="false">
      <c r="A49" s="36" t="n">
        <v>35</v>
      </c>
      <c r="B49" s="23"/>
      <c r="C49" s="31"/>
      <c r="D49" s="31"/>
      <c r="E49" s="23"/>
      <c r="F49" s="43"/>
      <c r="G49" s="33"/>
      <c r="H49" s="33"/>
      <c r="I49" s="23"/>
      <c r="J49" s="23"/>
    </row>
    <row r="50" customFormat="false" ht="12.75" hidden="false" customHeight="false" outlineLevel="0" collapsed="false">
      <c r="A50" s="36" t="n">
        <v>36</v>
      </c>
      <c r="B50" s="23"/>
      <c r="C50" s="31"/>
      <c r="D50" s="31"/>
      <c r="E50" s="23"/>
      <c r="F50" s="43"/>
      <c r="G50" s="33"/>
      <c r="H50" s="33"/>
      <c r="I50" s="23"/>
      <c r="J50" s="23"/>
    </row>
    <row r="51" customFormat="false" ht="12.75" hidden="false" customHeight="false" outlineLevel="0" collapsed="false">
      <c r="A51" s="23" t="n">
        <v>37</v>
      </c>
      <c r="B51" s="23"/>
      <c r="C51" s="31"/>
      <c r="D51" s="31"/>
      <c r="E51" s="23"/>
      <c r="F51" s="43"/>
      <c r="G51" s="33"/>
      <c r="H51" s="33"/>
      <c r="I51" s="23"/>
      <c r="J51" s="23"/>
    </row>
    <row r="52" customFormat="false" ht="12.75" hidden="false" customHeight="false" outlineLevel="0" collapsed="false">
      <c r="A52" s="36" t="n">
        <v>38</v>
      </c>
      <c r="B52" s="23"/>
      <c r="C52" s="31"/>
      <c r="D52" s="31"/>
      <c r="E52" s="23"/>
      <c r="F52" s="43"/>
      <c r="G52" s="33"/>
      <c r="H52" s="33"/>
      <c r="I52" s="23"/>
      <c r="J52" s="23"/>
    </row>
    <row r="53" customFormat="false" ht="12.75" hidden="false" customHeight="false" outlineLevel="0" collapsed="false">
      <c r="A53" s="36" t="n">
        <v>39</v>
      </c>
      <c r="B53" s="23"/>
      <c r="C53" s="31"/>
      <c r="D53" s="31"/>
      <c r="E53" s="23"/>
      <c r="F53" s="43"/>
      <c r="G53" s="33"/>
      <c r="H53" s="33"/>
      <c r="I53" s="23"/>
      <c r="J53" s="23"/>
    </row>
    <row r="54" customFormat="false" ht="12.75" hidden="false" customHeight="false" outlineLevel="0" collapsed="false">
      <c r="A54" s="23" t="n">
        <v>40</v>
      </c>
      <c r="B54" s="23"/>
      <c r="C54" s="31"/>
      <c r="D54" s="31"/>
      <c r="E54" s="23"/>
      <c r="F54" s="43"/>
      <c r="G54" s="33"/>
      <c r="H54" s="33"/>
      <c r="I54" s="23"/>
      <c r="J54" s="23"/>
    </row>
    <row r="55" customFormat="false" ht="12.75" hidden="false" customHeight="false" outlineLevel="0" collapsed="false">
      <c r="A55" s="36" t="n">
        <v>41</v>
      </c>
      <c r="B55" s="23"/>
      <c r="C55" s="31"/>
      <c r="D55" s="31"/>
      <c r="E55" s="23"/>
      <c r="F55" s="43"/>
      <c r="G55" s="33"/>
      <c r="H55" s="33"/>
      <c r="I55" s="23"/>
      <c r="J55" s="23"/>
    </row>
    <row r="56" customFormat="false" ht="12.75" hidden="false" customHeight="false" outlineLevel="0" collapsed="false">
      <c r="A56" s="36" t="n">
        <v>42</v>
      </c>
      <c r="B56" s="23"/>
      <c r="C56" s="31"/>
      <c r="D56" s="31"/>
      <c r="E56" s="31"/>
      <c r="F56" s="43"/>
      <c r="G56" s="33"/>
      <c r="H56" s="33"/>
      <c r="I56" s="23"/>
      <c r="J56" s="23"/>
    </row>
    <row r="57" customFormat="false" ht="12.75" hidden="false" customHeight="false" outlineLevel="0" collapsed="false">
      <c r="A57" s="23" t="n">
        <v>43</v>
      </c>
      <c r="B57" s="23"/>
      <c r="C57" s="31"/>
      <c r="D57" s="31"/>
      <c r="E57" s="23"/>
      <c r="F57" s="43"/>
      <c r="G57" s="33"/>
      <c r="H57" s="33"/>
      <c r="I57" s="23"/>
      <c r="J57" s="23"/>
    </row>
    <row r="58" customFormat="false" ht="12.75" hidden="false" customHeight="false" outlineLevel="0" collapsed="false">
      <c r="A58" s="36" t="n">
        <v>44</v>
      </c>
      <c r="B58" s="23"/>
      <c r="C58" s="31"/>
      <c r="D58" s="31"/>
      <c r="E58" s="23"/>
      <c r="F58" s="43"/>
      <c r="G58" s="33"/>
      <c r="H58" s="33"/>
      <c r="I58" s="23"/>
      <c r="J58" s="23"/>
    </row>
    <row r="59" customFormat="false" ht="12.75" hidden="false" customHeight="false" outlineLevel="0" collapsed="false">
      <c r="A59" s="36" t="n">
        <v>45</v>
      </c>
      <c r="B59" s="23"/>
      <c r="C59" s="31"/>
      <c r="D59" s="31"/>
      <c r="E59" s="23"/>
      <c r="F59" s="43"/>
      <c r="G59" s="33"/>
      <c r="H59" s="33"/>
      <c r="I59" s="23"/>
      <c r="J59" s="23"/>
    </row>
    <row r="60" customFormat="false" ht="12.75" hidden="false" customHeight="false" outlineLevel="0" collapsed="false">
      <c r="A60" s="23" t="n">
        <v>46</v>
      </c>
      <c r="B60" s="23"/>
      <c r="C60" s="31"/>
      <c r="D60" s="31"/>
      <c r="E60" s="23"/>
      <c r="F60" s="43"/>
      <c r="G60" s="33"/>
      <c r="H60" s="33"/>
      <c r="I60" s="23"/>
      <c r="J60" s="23"/>
    </row>
    <row r="61" customFormat="false" ht="12.75" hidden="false" customHeight="false" outlineLevel="0" collapsed="false">
      <c r="A61" s="36" t="n">
        <v>47</v>
      </c>
      <c r="B61" s="23"/>
      <c r="C61" s="31"/>
      <c r="D61" s="31"/>
      <c r="E61" s="23"/>
      <c r="F61" s="43"/>
      <c r="G61" s="33"/>
      <c r="H61" s="33"/>
      <c r="I61" s="23"/>
      <c r="J61" s="23"/>
    </row>
    <row r="62" customFormat="false" ht="12.75" hidden="false" customHeight="false" outlineLevel="0" collapsed="false">
      <c r="A62" s="36" t="n">
        <v>48</v>
      </c>
      <c r="B62" s="23"/>
      <c r="C62" s="31"/>
      <c r="D62" s="31"/>
      <c r="E62" s="23"/>
      <c r="F62" s="43"/>
      <c r="G62" s="33"/>
      <c r="H62" s="33"/>
      <c r="I62" s="23"/>
      <c r="J62" s="23"/>
    </row>
    <row r="63" customFormat="false" ht="12.75" hidden="false" customHeight="false" outlineLevel="0" collapsed="false">
      <c r="A63" s="23" t="n">
        <v>49</v>
      </c>
      <c r="B63" s="23"/>
      <c r="C63" s="31"/>
      <c r="D63" s="31"/>
      <c r="E63" s="23"/>
      <c r="F63" s="43"/>
      <c r="G63" s="33"/>
      <c r="H63" s="33"/>
      <c r="I63" s="23"/>
      <c r="J63" s="23"/>
    </row>
    <row r="64" customFormat="false" ht="12.75" hidden="false" customHeight="false" outlineLevel="0" collapsed="false">
      <c r="A64" s="36" t="n">
        <v>50</v>
      </c>
      <c r="B64" s="23"/>
      <c r="C64" s="31"/>
      <c r="D64" s="31"/>
      <c r="E64" s="23"/>
      <c r="F64" s="43"/>
      <c r="G64" s="33"/>
      <c r="H64" s="33"/>
      <c r="I64" s="23"/>
      <c r="J64" s="23"/>
    </row>
    <row r="65" customFormat="false" ht="12.75" hidden="false" customHeight="false" outlineLevel="0" collapsed="false">
      <c r="A65" s="36" t="n">
        <v>51</v>
      </c>
      <c r="B65" s="23"/>
      <c r="C65" s="31"/>
      <c r="D65" s="31"/>
      <c r="E65" s="23"/>
      <c r="F65" s="43"/>
      <c r="G65" s="33"/>
      <c r="H65" s="33"/>
      <c r="I65" s="23"/>
      <c r="J65" s="23"/>
    </row>
    <row r="66" customFormat="false" ht="12.75" hidden="false" customHeight="false" outlineLevel="0" collapsed="false">
      <c r="A66" s="23" t="n">
        <v>52</v>
      </c>
      <c r="B66" s="23"/>
      <c r="C66" s="31"/>
      <c r="D66" s="31"/>
      <c r="E66" s="23"/>
      <c r="F66" s="43"/>
      <c r="G66" s="33"/>
      <c r="H66" s="33"/>
      <c r="I66" s="23"/>
      <c r="J66" s="23"/>
    </row>
    <row r="67" customFormat="false" ht="12.75" hidden="false" customHeight="false" outlineLevel="0" collapsed="false">
      <c r="A67" s="36" t="n">
        <v>53</v>
      </c>
      <c r="B67" s="23"/>
      <c r="C67" s="31"/>
      <c r="D67" s="31"/>
      <c r="E67" s="23"/>
      <c r="F67" s="43"/>
      <c r="G67" s="33"/>
      <c r="H67" s="33"/>
      <c r="I67" s="23"/>
      <c r="J67" s="23"/>
    </row>
    <row r="68" customFormat="false" ht="12.75" hidden="false" customHeight="false" outlineLevel="0" collapsed="false">
      <c r="A68" s="36" t="n">
        <v>54</v>
      </c>
      <c r="B68" s="23"/>
      <c r="C68" s="31"/>
      <c r="D68" s="31"/>
      <c r="E68" s="23"/>
      <c r="F68" s="43"/>
      <c r="G68" s="33"/>
      <c r="H68" s="33"/>
      <c r="I68" s="23"/>
      <c r="J68" s="23"/>
    </row>
    <row r="69" customFormat="false" ht="12.75" hidden="false" customHeight="false" outlineLevel="0" collapsed="false">
      <c r="A69" s="23" t="n">
        <v>55</v>
      </c>
      <c r="B69" s="23"/>
      <c r="C69" s="31"/>
      <c r="D69" s="31"/>
      <c r="E69" s="23"/>
      <c r="F69" s="43"/>
      <c r="G69" s="33"/>
      <c r="H69" s="33"/>
      <c r="I69" s="23"/>
      <c r="J69" s="23"/>
    </row>
    <row r="70" customFormat="false" ht="12.75" hidden="false" customHeight="false" outlineLevel="0" collapsed="false">
      <c r="A70" s="36" t="n">
        <v>56</v>
      </c>
      <c r="B70" s="23"/>
      <c r="C70" s="31"/>
      <c r="D70" s="31"/>
      <c r="E70" s="23"/>
      <c r="F70" s="43"/>
      <c r="G70" s="33"/>
      <c r="H70" s="33"/>
      <c r="I70" s="23"/>
      <c r="J70" s="23"/>
    </row>
    <row r="71" customFormat="false" ht="12.75" hidden="false" customHeight="false" outlineLevel="0" collapsed="false">
      <c r="A71" s="36" t="n">
        <v>57</v>
      </c>
      <c r="B71" s="23"/>
      <c r="C71" s="31"/>
      <c r="D71" s="31"/>
      <c r="E71" s="23"/>
      <c r="F71" s="43"/>
      <c r="G71" s="33"/>
      <c r="H71" s="33"/>
      <c r="I71" s="23"/>
      <c r="J71" s="23"/>
    </row>
    <row r="72" customFormat="false" ht="12.75" hidden="false" customHeight="false" outlineLevel="0" collapsed="false">
      <c r="A72" s="23" t="n">
        <v>58</v>
      </c>
      <c r="B72" s="23"/>
      <c r="C72" s="31"/>
      <c r="D72" s="31"/>
      <c r="E72" s="23"/>
      <c r="F72" s="43"/>
      <c r="G72" s="33"/>
      <c r="H72" s="33"/>
      <c r="I72" s="23"/>
      <c r="J72" s="23"/>
    </row>
    <row r="73" customFormat="false" ht="12.75" hidden="false" customHeight="false" outlineLevel="0" collapsed="false">
      <c r="A73" s="23"/>
      <c r="B73" s="23"/>
      <c r="C73" s="31"/>
      <c r="D73" s="31"/>
      <c r="E73" s="23"/>
      <c r="F73" s="43"/>
      <c r="G73" s="33"/>
      <c r="H73" s="33"/>
      <c r="I73" s="23"/>
      <c r="J73" s="23"/>
    </row>
    <row r="74" customFormat="false" ht="12.75" hidden="false" customHeight="false" outlineLevel="0" collapsed="false">
      <c r="A74" s="23"/>
      <c r="B74" s="23"/>
      <c r="C74" s="23"/>
      <c r="D74" s="23"/>
      <c r="E74" s="23"/>
      <c r="F74" s="43"/>
      <c r="G74" s="33"/>
      <c r="H74" s="33"/>
      <c r="I74" s="23"/>
      <c r="J74" s="23"/>
    </row>
    <row r="75" customFormat="false" ht="12.75" hidden="false" customHeight="false" outlineLevel="0" collapsed="false">
      <c r="A75" s="23"/>
      <c r="B75" s="23"/>
      <c r="C75" s="23"/>
      <c r="D75" s="31"/>
      <c r="E75" s="23"/>
      <c r="F75" s="43"/>
      <c r="G75" s="33"/>
      <c r="H75" s="33"/>
      <c r="I75" s="23"/>
      <c r="J75" s="23"/>
    </row>
    <row r="76" customFormat="false" ht="12.75" hidden="false" customHeight="false" outlineLevel="0" collapsed="false">
      <c r="A76" s="23"/>
      <c r="B76" s="23"/>
      <c r="C76" s="23"/>
      <c r="D76" s="31"/>
      <c r="E76" s="23"/>
      <c r="F76" s="43"/>
      <c r="G76" s="33"/>
      <c r="H76" s="33"/>
      <c r="I76" s="23"/>
      <c r="J76" s="23"/>
    </row>
    <row r="77" customFormat="false" ht="12.75" hidden="false" customHeight="false" outlineLevel="0" collapsed="false">
      <c r="A77" s="23"/>
      <c r="B77" s="23"/>
      <c r="C77" s="23"/>
      <c r="D77" s="23"/>
      <c r="E77" s="23"/>
      <c r="F77" s="43"/>
      <c r="G77" s="33"/>
      <c r="H77" s="33"/>
      <c r="I77" s="23"/>
      <c r="J77" s="23"/>
    </row>
    <row r="78" customFormat="false" ht="12.75" hidden="false" customHeight="false" outlineLevel="0" collapsed="false">
      <c r="A78" s="23"/>
      <c r="B78" s="23"/>
      <c r="C78" s="23"/>
      <c r="D78" s="23"/>
      <c r="E78" s="23"/>
      <c r="F78" s="43"/>
      <c r="G78" s="33"/>
      <c r="H78" s="33"/>
      <c r="I78" s="23"/>
      <c r="J78" s="23"/>
    </row>
    <row r="79" customFormat="false" ht="12.75" hidden="false" customHeight="false" outlineLevel="0" collapsed="false">
      <c r="A79" s="23"/>
      <c r="B79" s="23"/>
      <c r="C79" s="31"/>
      <c r="D79" s="31"/>
      <c r="E79" s="23"/>
      <c r="F79" s="43"/>
      <c r="G79" s="33"/>
      <c r="H79" s="33"/>
      <c r="I79" s="23"/>
      <c r="J79" s="23"/>
    </row>
    <row r="80" customFormat="false" ht="12.75" hidden="false" customHeight="false" outlineLevel="0" collapsed="false">
      <c r="A80" s="23"/>
      <c r="B80" s="23"/>
      <c r="C80" s="31"/>
      <c r="D80" s="31"/>
      <c r="E80" s="23"/>
      <c r="F80" s="43"/>
      <c r="G80" s="33"/>
      <c r="H80" s="33"/>
      <c r="I80" s="23"/>
      <c r="J80" s="23"/>
    </row>
    <row r="81" customFormat="false" ht="12.75" hidden="false" customHeight="false" outlineLevel="0" collapsed="false">
      <c r="A81" s="23"/>
      <c r="B81" s="23"/>
      <c r="C81" s="31"/>
      <c r="D81" s="23"/>
      <c r="E81" s="23"/>
      <c r="F81" s="43"/>
      <c r="G81" s="33"/>
      <c r="H81" s="33"/>
      <c r="I81" s="23"/>
      <c r="J81" s="23"/>
    </row>
    <row r="82" customFormat="false" ht="12.75" hidden="false" customHeight="false" outlineLevel="0" collapsed="false">
      <c r="A82" s="23"/>
      <c r="B82" s="23"/>
      <c r="C82" s="31"/>
      <c r="D82" s="23"/>
      <c r="E82" s="23"/>
      <c r="F82" s="43"/>
      <c r="G82" s="33"/>
      <c r="H82" s="33"/>
      <c r="I82" s="23"/>
      <c r="J82" s="23"/>
    </row>
    <row r="83" customFormat="false" ht="12.75" hidden="false" customHeight="false" outlineLevel="0" collapsed="false">
      <c r="A83" s="23"/>
      <c r="B83" s="23"/>
      <c r="C83" s="31"/>
      <c r="D83" s="23"/>
      <c r="E83" s="23"/>
      <c r="F83" s="43"/>
      <c r="G83" s="33"/>
      <c r="H83" s="33"/>
      <c r="I83" s="23"/>
      <c r="J83" s="23"/>
    </row>
    <row r="84" customFormat="false" ht="12.75" hidden="false" customHeight="false" outlineLevel="0" collapsed="false">
      <c r="A84" s="23"/>
      <c r="B84" s="23"/>
      <c r="C84" s="31"/>
      <c r="D84" s="23"/>
      <c r="E84" s="23"/>
      <c r="F84" s="43"/>
      <c r="G84" s="33"/>
      <c r="H84" s="33"/>
      <c r="I84" s="23"/>
      <c r="J84" s="23"/>
    </row>
    <row r="85" customFormat="false" ht="12.75" hidden="false" customHeight="false" outlineLevel="0" collapsed="false">
      <c r="A85" s="23"/>
      <c r="B85" s="23"/>
      <c r="C85" s="31"/>
      <c r="D85" s="23"/>
      <c r="E85" s="23"/>
      <c r="F85" s="43"/>
      <c r="G85" s="33"/>
      <c r="H85" s="33"/>
      <c r="I85" s="23"/>
      <c r="J85" s="23"/>
    </row>
    <row r="86" customFormat="false" ht="12.75" hidden="false" customHeight="false" outlineLevel="0" collapsed="false">
      <c r="A86" s="23"/>
      <c r="B86" s="23"/>
      <c r="C86" s="31"/>
      <c r="D86" s="23"/>
      <c r="E86" s="23"/>
      <c r="F86" s="43"/>
      <c r="G86" s="33"/>
      <c r="H86" s="33"/>
      <c r="I86" s="23"/>
      <c r="J86" s="23"/>
    </row>
    <row r="87" customFormat="false" ht="12.75" hidden="false" customHeight="false" outlineLevel="0" collapsed="false">
      <c r="A87" s="23"/>
      <c r="B87" s="23"/>
      <c r="C87" s="31"/>
      <c r="D87" s="23"/>
      <c r="E87" s="23"/>
      <c r="F87" s="46"/>
      <c r="G87" s="47"/>
      <c r="H87" s="47"/>
      <c r="I87" s="23"/>
      <c r="J87" s="23"/>
    </row>
    <row r="88" customFormat="false" ht="12.75" hidden="false" customHeight="false" outlineLevel="0" collapsed="false">
      <c r="A88" s="23"/>
      <c r="B88" s="23"/>
      <c r="C88" s="31"/>
      <c r="D88" s="31"/>
      <c r="E88" s="23"/>
      <c r="F88" s="48"/>
      <c r="G88" s="49"/>
      <c r="H88" s="49"/>
      <c r="I88" s="23"/>
      <c r="J88" s="23"/>
    </row>
    <row r="89" customFormat="false" ht="12.75" hidden="false" customHeight="false" outlineLevel="0" collapsed="false">
      <c r="A89" s="23"/>
      <c r="B89" s="23"/>
      <c r="C89" s="31"/>
      <c r="D89" s="23"/>
      <c r="E89" s="23"/>
      <c r="F89" s="48"/>
      <c r="G89" s="50"/>
      <c r="H89" s="50"/>
      <c r="I89" s="23"/>
      <c r="J89" s="23"/>
    </row>
    <row r="90" customFormat="false" ht="12.75" hidden="false" customHeight="false" outlineLevel="0" collapsed="false">
      <c r="A90" s="23"/>
      <c r="B90" s="23"/>
      <c r="C90" s="31"/>
      <c r="D90" s="31"/>
      <c r="E90" s="23"/>
      <c r="F90" s="43"/>
      <c r="G90" s="51"/>
      <c r="H90" s="51"/>
      <c r="I90" s="23"/>
      <c r="J90" s="23"/>
    </row>
    <row r="91" customFormat="false" ht="12.75" hidden="false" customHeight="false" outlineLevel="0" collapsed="false">
      <c r="A91" s="23"/>
      <c r="B91" s="23"/>
      <c r="C91" s="31"/>
      <c r="D91" s="31"/>
      <c r="E91" s="23"/>
      <c r="F91" s="43"/>
      <c r="G91" s="51"/>
      <c r="H91" s="51"/>
      <c r="I91" s="23"/>
      <c r="J91" s="23"/>
    </row>
    <row r="92" customFormat="false" ht="12.75" hidden="false" customHeight="false" outlineLevel="0" collapsed="false">
      <c r="A92" s="23"/>
      <c r="B92" s="23"/>
      <c r="C92" s="31"/>
      <c r="D92" s="31"/>
      <c r="E92" s="23"/>
      <c r="F92" s="43"/>
      <c r="G92" s="51"/>
      <c r="H92" s="51"/>
      <c r="I92" s="23"/>
      <c r="J92" s="23"/>
    </row>
    <row r="93" customFormat="false" ht="12.75" hidden="false" customHeight="false" outlineLevel="0" collapsed="false">
      <c r="A93" s="23"/>
      <c r="B93" s="23"/>
      <c r="C93" s="31"/>
      <c r="D93" s="31"/>
      <c r="E93" s="23"/>
      <c r="F93" s="43"/>
      <c r="G93" s="51"/>
      <c r="H93" s="51"/>
      <c r="I93" s="23"/>
      <c r="J93" s="23"/>
    </row>
    <row r="94" customFormat="false" ht="12.75" hidden="false" customHeight="false" outlineLevel="0" collapsed="false">
      <c r="A94" s="23"/>
      <c r="B94" s="23"/>
      <c r="C94" s="31"/>
      <c r="D94" s="31"/>
      <c r="E94" s="23"/>
      <c r="F94" s="43"/>
      <c r="G94" s="51"/>
      <c r="H94" s="51"/>
      <c r="I94" s="23"/>
      <c r="J94" s="23"/>
    </row>
    <row r="95" customFormat="false" ht="12.75" hidden="false" customHeight="false" outlineLevel="0" collapsed="false">
      <c r="A95" s="23"/>
      <c r="B95" s="23"/>
      <c r="C95" s="31"/>
      <c r="D95" s="31"/>
      <c r="E95" s="23"/>
      <c r="F95" s="43"/>
      <c r="G95" s="51"/>
      <c r="H95" s="51"/>
      <c r="I95" s="23"/>
      <c r="J95" s="23"/>
    </row>
    <row r="96" customFormat="false" ht="12.75" hidden="false" customHeight="false" outlineLevel="0" collapsed="false">
      <c r="A96" s="23"/>
      <c r="B96" s="23"/>
      <c r="C96" s="31"/>
      <c r="D96" s="31"/>
      <c r="E96" s="23"/>
      <c r="F96" s="43"/>
      <c r="G96" s="51"/>
      <c r="H96" s="51"/>
      <c r="I96" s="23"/>
      <c r="J96" s="23"/>
    </row>
    <row r="97" customFormat="false" ht="12.75" hidden="false" customHeight="false" outlineLevel="0" collapsed="false">
      <c r="A97" s="23"/>
      <c r="B97" s="23"/>
      <c r="C97" s="31"/>
      <c r="D97" s="31"/>
      <c r="E97" s="23"/>
      <c r="F97" s="43"/>
      <c r="G97" s="51"/>
      <c r="H97" s="51"/>
      <c r="I97" s="23"/>
      <c r="J97" s="23"/>
    </row>
    <row r="98" customFormat="false" ht="12.75" hidden="false" customHeight="false" outlineLevel="0" collapsed="false">
      <c r="A98" s="23"/>
      <c r="B98" s="23"/>
      <c r="C98" s="31"/>
      <c r="D98" s="31"/>
      <c r="E98" s="23"/>
      <c r="F98" s="43"/>
      <c r="G98" s="51"/>
      <c r="H98" s="51"/>
      <c r="I98" s="23"/>
      <c r="J98" s="23"/>
    </row>
    <row r="99" customFormat="false" ht="12.75" hidden="false" customHeight="false" outlineLevel="0" collapsed="false">
      <c r="A99" s="23"/>
      <c r="B99" s="23"/>
      <c r="C99" s="31"/>
      <c r="D99" s="31"/>
      <c r="E99" s="23"/>
      <c r="F99" s="43"/>
      <c r="G99" s="51"/>
      <c r="H99" s="51"/>
      <c r="I99" s="23"/>
      <c r="J99" s="23"/>
    </row>
    <row r="100" customFormat="false" ht="12.75" hidden="false" customHeight="false" outlineLevel="0" collapsed="false">
      <c r="A100" s="23"/>
      <c r="B100" s="23"/>
      <c r="C100" s="31"/>
      <c r="D100" s="31"/>
      <c r="E100" s="23"/>
      <c r="F100" s="43"/>
      <c r="G100" s="51"/>
      <c r="H100" s="51"/>
      <c r="I100" s="23"/>
      <c r="J100" s="23"/>
    </row>
    <row r="101" customFormat="false" ht="12.75" hidden="false" customHeight="false" outlineLevel="0" collapsed="false">
      <c r="A101" s="23"/>
      <c r="B101" s="23"/>
      <c r="C101" s="31"/>
      <c r="D101" s="31"/>
      <c r="E101" s="23"/>
      <c r="F101" s="43"/>
      <c r="G101" s="51"/>
      <c r="H101" s="51"/>
      <c r="I101" s="23"/>
      <c r="J101" s="23"/>
    </row>
    <row r="102" customFormat="false" ht="12.75" hidden="false" customHeight="false" outlineLevel="0" collapsed="false">
      <c r="A102" s="23"/>
      <c r="B102" s="23"/>
      <c r="C102" s="31"/>
      <c r="D102" s="31"/>
      <c r="E102" s="23"/>
      <c r="F102" s="43"/>
      <c r="G102" s="51"/>
      <c r="H102" s="51"/>
      <c r="I102" s="23"/>
      <c r="J102" s="23"/>
    </row>
    <row r="103" customFormat="false" ht="12.75" hidden="false" customHeight="false" outlineLevel="0" collapsed="false">
      <c r="A103" s="23"/>
      <c r="B103" s="23"/>
      <c r="C103" s="31"/>
      <c r="D103" s="31"/>
      <c r="E103" s="23"/>
      <c r="F103" s="43"/>
      <c r="G103" s="51"/>
      <c r="H103" s="51"/>
      <c r="I103" s="23"/>
      <c r="J103" s="23"/>
    </row>
    <row r="104" customFormat="false" ht="12.75" hidden="false" customHeight="false" outlineLevel="0" collapsed="false">
      <c r="A104" s="23"/>
      <c r="B104" s="23"/>
      <c r="C104" s="23"/>
      <c r="D104" s="23"/>
      <c r="E104" s="23"/>
      <c r="F104" s="43"/>
      <c r="G104" s="51"/>
      <c r="H104" s="51"/>
      <c r="I104" s="23"/>
      <c r="J104" s="23"/>
    </row>
    <row r="105" customFormat="false" ht="12.75" hidden="false" customHeight="false" outlineLevel="0" collapsed="false">
      <c r="A105" s="23"/>
      <c r="B105" s="23"/>
      <c r="C105" s="23"/>
      <c r="D105" s="23"/>
      <c r="E105" s="23"/>
      <c r="F105" s="43"/>
      <c r="G105" s="51"/>
      <c r="H105" s="51"/>
      <c r="I105" s="23"/>
      <c r="J105" s="23"/>
    </row>
    <row r="106" customFormat="false" ht="12.75" hidden="false" customHeight="false" outlineLevel="0" collapsed="false">
      <c r="A106" s="23"/>
      <c r="B106" s="23"/>
      <c r="C106" s="23"/>
      <c r="D106" s="23"/>
      <c r="E106" s="23"/>
      <c r="F106" s="43"/>
      <c r="G106" s="51"/>
      <c r="H106" s="51"/>
      <c r="I106" s="23"/>
      <c r="J106" s="23"/>
    </row>
    <row r="107" customFormat="false" ht="12.75" hidden="false" customHeight="false" outlineLevel="0" collapsed="false">
      <c r="A107" s="23"/>
      <c r="B107" s="23"/>
      <c r="C107" s="23"/>
      <c r="D107" s="31"/>
      <c r="E107" s="23"/>
      <c r="F107" s="43"/>
      <c r="G107" s="51"/>
      <c r="H107" s="51"/>
      <c r="I107" s="23"/>
      <c r="J107" s="23"/>
    </row>
    <row r="108" customFormat="false" ht="12.75" hidden="false" customHeight="false" outlineLevel="0" collapsed="false">
      <c r="A108" s="23"/>
      <c r="B108" s="23"/>
      <c r="C108" s="23"/>
      <c r="D108" s="23"/>
      <c r="E108" s="23"/>
      <c r="F108" s="43"/>
      <c r="G108" s="51"/>
      <c r="H108" s="51"/>
      <c r="I108" s="23"/>
      <c r="J108" s="23"/>
    </row>
    <row r="109" customFormat="false" ht="12.75" hidden="false" customHeight="false" outlineLevel="0" collapsed="false">
      <c r="A109" s="23"/>
      <c r="B109" s="23"/>
      <c r="C109" s="23"/>
      <c r="D109" s="31"/>
      <c r="E109" s="23"/>
      <c r="F109" s="43"/>
      <c r="G109" s="51"/>
      <c r="H109" s="51"/>
      <c r="I109" s="23"/>
      <c r="J109" s="23"/>
    </row>
    <row r="110" customFormat="false" ht="12.75" hidden="false" customHeight="false" outlineLevel="0" collapsed="false">
      <c r="A110" s="23"/>
      <c r="B110" s="23"/>
      <c r="C110" s="23"/>
      <c r="D110" s="23"/>
      <c r="E110" s="23"/>
      <c r="F110" s="43"/>
      <c r="G110" s="51"/>
      <c r="H110" s="51"/>
      <c r="I110" s="23"/>
      <c r="J110" s="23"/>
    </row>
    <row r="111" customFormat="false" ht="12.75" hidden="false" customHeight="false" outlineLevel="0" collapsed="false">
      <c r="A111" s="23"/>
      <c r="B111" s="23"/>
      <c r="C111" s="23"/>
      <c r="D111" s="23"/>
      <c r="E111" s="23"/>
      <c r="F111" s="43"/>
      <c r="G111" s="51"/>
      <c r="H111" s="51"/>
      <c r="I111" s="23"/>
      <c r="J111" s="23"/>
    </row>
    <row r="112" customFormat="false" ht="12.75" hidden="false" customHeight="false" outlineLevel="0" collapsed="false">
      <c r="A112" s="23"/>
      <c r="B112" s="23"/>
      <c r="C112" s="23"/>
      <c r="D112" s="23"/>
      <c r="E112" s="23"/>
      <c r="F112" s="43"/>
      <c r="G112" s="51"/>
      <c r="H112" s="51"/>
      <c r="I112" s="23"/>
      <c r="J112" s="23"/>
    </row>
  </sheetData>
  <mergeCells count="26">
    <mergeCell ref="D2:H2"/>
    <mergeCell ref="C6:D6"/>
    <mergeCell ref="H6:H7"/>
    <mergeCell ref="C7:D7"/>
    <mergeCell ref="C8:D8"/>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I23:M24"/>
    <mergeCell ref="I28:I29"/>
    <mergeCell ref="J28:J29"/>
    <mergeCell ref="K28:K29"/>
    <mergeCell ref="L28:L29"/>
    <mergeCell ref="M28: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54" activeCellId="0" sqref="E5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85"/>
    <col collapsed="false" customWidth="true" hidden="false" outlineLevel="0" max="3" min="3" style="1" width="10.71"/>
    <col collapsed="false" customWidth="true" hidden="false" outlineLevel="0" max="4" min="4" style="1" width="11.28"/>
    <col collapsed="false" customWidth="true" hidden="false" outlineLevel="0" max="5" min="5" style="1" width="33.28"/>
    <col collapsed="false" customWidth="true" hidden="false" outlineLevel="0" max="6" min="6" style="1" width="15.13"/>
    <col collapsed="false" customWidth="true" hidden="false" outlineLevel="0" max="7" min="7" style="1" width="7.99"/>
    <col collapsed="false" customWidth="false" hidden="false" outlineLevel="0" max="8" min="8" style="1" width="9.14"/>
    <col collapsed="false" customWidth="true" hidden="false" outlineLevel="0" max="9" min="9" style="1" width="11.28"/>
    <col collapsed="false" customWidth="true" hidden="false" outlineLevel="0" max="10" min="10" style="1" width="15.56"/>
    <col collapsed="false" customWidth="false" hidden="false" outlineLevel="0" max="12" min="11" style="1" width="9.14"/>
    <col collapsed="false" customWidth="true" hidden="false" outlineLevel="0" max="13" min="13" style="1" width="18.14"/>
    <col collapsed="false" customWidth="false" hidden="false" outlineLevel="0" max="257" min="14" style="1" width="9.14"/>
  </cols>
  <sheetData>
    <row r="2" customFormat="false" ht="12.75" hidden="false" customHeight="false" outlineLevel="0" collapsed="false">
      <c r="C2" s="2" t="s">
        <v>0</v>
      </c>
      <c r="D2" s="2"/>
      <c r="E2" s="2"/>
      <c r="F2" s="2"/>
      <c r="G2" s="2"/>
      <c r="H2" s="2"/>
    </row>
    <row r="4" customFormat="false" ht="12.75" hidden="false" customHeight="false" outlineLevel="0" collapsed="false">
      <c r="A4" s="3"/>
      <c r="B4" s="3"/>
      <c r="C4" s="3"/>
      <c r="D4" s="3"/>
      <c r="E4" s="4" t="s">
        <v>1</v>
      </c>
      <c r="F4" s="5"/>
      <c r="G4" s="6"/>
      <c r="H4" s="6"/>
      <c r="I4" s="3"/>
      <c r="J4" s="3"/>
    </row>
    <row r="5" customFormat="false" ht="13.5" hidden="false" customHeight="false" outlineLevel="0" collapsed="false">
      <c r="A5" s="3"/>
      <c r="B5" s="3"/>
      <c r="C5" s="3"/>
      <c r="D5" s="3"/>
      <c r="E5" s="7" t="s">
        <v>2</v>
      </c>
      <c r="F5" s="5"/>
      <c r="G5" s="6"/>
      <c r="H5" s="6"/>
      <c r="I5" s="3"/>
      <c r="J5" s="3"/>
    </row>
    <row r="6" customFormat="false" ht="24.75" hidden="false" customHeight="true" outlineLevel="0" collapsed="false">
      <c r="A6" s="3"/>
      <c r="B6" s="8"/>
      <c r="C6" s="9" t="s">
        <v>3</v>
      </c>
      <c r="D6" s="9"/>
      <c r="E6" s="10" t="s">
        <v>154</v>
      </c>
      <c r="F6" s="11" t="s">
        <v>155</v>
      </c>
      <c r="G6" s="12"/>
      <c r="H6" s="12" t="s">
        <v>6</v>
      </c>
      <c r="I6" s="7"/>
      <c r="J6" s="15" t="s">
        <v>156</v>
      </c>
    </row>
    <row r="7" customFormat="false" ht="39.75" hidden="false" customHeight="true" outlineLevel="0" collapsed="false">
      <c r="A7" s="3"/>
      <c r="B7" s="3"/>
      <c r="C7" s="13" t="s">
        <v>7</v>
      </c>
      <c r="D7" s="13"/>
      <c r="E7" s="13" t="s">
        <v>157</v>
      </c>
      <c r="F7" s="14"/>
      <c r="G7" s="7"/>
      <c r="H7" s="12"/>
      <c r="I7" s="3"/>
      <c r="J7" s="15"/>
    </row>
    <row r="8" customFormat="false" ht="55.5" hidden="false" customHeight="true" outlineLevel="0" collapsed="false">
      <c r="A8" s="3"/>
      <c r="B8" s="3"/>
      <c r="C8" s="15" t="s">
        <v>9</v>
      </c>
      <c r="D8" s="15"/>
      <c r="E8" s="7" t="s">
        <v>158</v>
      </c>
      <c r="F8" s="16"/>
      <c r="G8" s="7"/>
      <c r="H8" s="7"/>
      <c r="I8" s="3"/>
      <c r="J8" s="3"/>
    </row>
    <row r="9" customFormat="false" ht="12.75" hidden="false" customHeight="false" outlineLevel="0" collapsed="false">
      <c r="A9" s="3"/>
      <c r="B9" s="3"/>
      <c r="C9" s="15"/>
      <c r="D9" s="15"/>
      <c r="E9" s="3"/>
      <c r="F9" s="16"/>
      <c r="G9" s="7"/>
      <c r="H9" s="7"/>
      <c r="I9" s="3"/>
      <c r="J9" s="3"/>
    </row>
    <row r="10" customFormat="false" ht="12.75" hidden="false" customHeight="false" outlineLevel="0" collapsed="false">
      <c r="A10" s="3"/>
      <c r="B10" s="3"/>
      <c r="C10" s="3"/>
      <c r="D10" s="3"/>
      <c r="E10" s="3"/>
      <c r="F10" s="5"/>
      <c r="G10" s="6"/>
      <c r="H10" s="6"/>
      <c r="I10" s="3"/>
      <c r="J10" s="3"/>
    </row>
    <row r="11" customFormat="false" ht="12.75" hidden="false" customHeight="true" outlineLevel="0" collapsed="false">
      <c r="A11" s="13" t="s">
        <v>11</v>
      </c>
      <c r="B11" s="13" t="s">
        <v>12</v>
      </c>
      <c r="C11" s="13" t="s">
        <v>13</v>
      </c>
      <c r="D11" s="13" t="s">
        <v>14</v>
      </c>
      <c r="E11" s="13" t="s">
        <v>15</v>
      </c>
      <c r="F11" s="14" t="s">
        <v>16</v>
      </c>
      <c r="G11" s="13" t="s">
        <v>159</v>
      </c>
      <c r="H11" s="13" t="s">
        <v>18</v>
      </c>
      <c r="I11" s="13" t="s">
        <v>19</v>
      </c>
      <c r="J11" s="13" t="s">
        <v>20</v>
      </c>
      <c r="K11" s="17" t="s">
        <v>21</v>
      </c>
      <c r="L11" s="17" t="s">
        <v>22</v>
      </c>
      <c r="M11" s="18" t="s">
        <v>23</v>
      </c>
      <c r="N11" s="13" t="s">
        <v>24</v>
      </c>
    </row>
    <row r="12" customFormat="false" ht="12.75" hidden="false" customHeight="false" outlineLevel="0" collapsed="false">
      <c r="A12" s="13"/>
      <c r="B12" s="13"/>
      <c r="C12" s="13"/>
      <c r="D12" s="13"/>
      <c r="E12" s="13"/>
      <c r="F12" s="14"/>
      <c r="G12" s="13"/>
      <c r="H12" s="13"/>
      <c r="I12" s="13"/>
      <c r="J12" s="13"/>
      <c r="K12" s="17"/>
      <c r="L12" s="17"/>
      <c r="M12" s="18"/>
      <c r="N12" s="13"/>
    </row>
    <row r="13" customFormat="false" ht="12.75" hidden="false" customHeight="false" outlineLevel="0" collapsed="false">
      <c r="A13" s="13"/>
      <c r="B13" s="13"/>
      <c r="C13" s="13"/>
      <c r="D13" s="13"/>
      <c r="E13" s="13"/>
      <c r="F13" s="14"/>
      <c r="G13" s="13"/>
      <c r="H13" s="13"/>
      <c r="I13" s="13"/>
      <c r="J13" s="13"/>
      <c r="K13" s="24"/>
      <c r="L13" s="24"/>
      <c r="M13" s="24"/>
      <c r="N13" s="24"/>
    </row>
    <row r="14" customFormat="false" ht="12.75" hidden="false" customHeight="false" outlineLevel="0" collapsed="false">
      <c r="A14" s="36" t="n">
        <v>1</v>
      </c>
      <c r="B14" s="23" t="n">
        <v>2</v>
      </c>
      <c r="C14" s="48" t="n">
        <v>3</v>
      </c>
      <c r="D14" s="48" t="n">
        <v>4</v>
      </c>
      <c r="E14" s="23" t="n">
        <v>5</v>
      </c>
      <c r="F14" s="43" t="n">
        <v>6</v>
      </c>
      <c r="G14" s="33" t="n">
        <v>7</v>
      </c>
      <c r="H14" s="33" t="n">
        <v>8</v>
      </c>
      <c r="I14" s="23" t="n">
        <v>9</v>
      </c>
      <c r="J14" s="23" t="n">
        <v>10</v>
      </c>
      <c r="K14" s="34" t="n">
        <v>11</v>
      </c>
      <c r="L14" s="34" t="n">
        <v>12</v>
      </c>
      <c r="M14" s="34" t="n">
        <v>13</v>
      </c>
      <c r="N14" s="34" t="n">
        <v>14</v>
      </c>
    </row>
    <row r="15" customFormat="false" ht="41.25" hidden="false" customHeight="true" outlineLevel="0" collapsed="false">
      <c r="A15" s="23" t="n">
        <v>1</v>
      </c>
      <c r="B15" s="23" t="s">
        <v>25</v>
      </c>
      <c r="C15" s="31" t="s">
        <v>160</v>
      </c>
      <c r="D15" s="31" t="s">
        <v>161</v>
      </c>
      <c r="E15" s="23" t="s">
        <v>162</v>
      </c>
      <c r="F15" s="32" t="n">
        <v>434356</v>
      </c>
      <c r="G15" s="33" t="s">
        <v>29</v>
      </c>
      <c r="H15" s="33" t="s">
        <v>163</v>
      </c>
      <c r="I15" s="23" t="s">
        <v>164</v>
      </c>
      <c r="J15" s="52" t="s">
        <v>165</v>
      </c>
      <c r="K15" s="24" t="s">
        <v>166</v>
      </c>
      <c r="L15" s="24" t="s">
        <v>167</v>
      </c>
      <c r="M15" s="53" t="n">
        <v>407794</v>
      </c>
      <c r="N15" s="54" t="s">
        <v>34</v>
      </c>
    </row>
    <row r="16" customFormat="false" ht="39" hidden="false" customHeight="true" outlineLevel="0" collapsed="false">
      <c r="A16" s="36" t="n">
        <v>2</v>
      </c>
      <c r="B16" s="23" t="s">
        <v>25</v>
      </c>
      <c r="C16" s="31" t="s">
        <v>160</v>
      </c>
      <c r="D16" s="31" t="s">
        <v>161</v>
      </c>
      <c r="E16" s="23" t="s">
        <v>168</v>
      </c>
      <c r="F16" s="32" t="n">
        <v>449645</v>
      </c>
      <c r="G16" s="33" t="s">
        <v>29</v>
      </c>
      <c r="H16" s="33" t="s">
        <v>163</v>
      </c>
      <c r="I16" s="23" t="s">
        <v>169</v>
      </c>
      <c r="J16" s="23" t="s">
        <v>170</v>
      </c>
      <c r="K16" s="34" t="s">
        <v>171</v>
      </c>
      <c r="L16" s="34" t="s">
        <v>172</v>
      </c>
      <c r="M16" s="53" t="n">
        <v>447445</v>
      </c>
      <c r="N16" s="34" t="s">
        <v>34</v>
      </c>
    </row>
    <row r="17" customFormat="false" ht="58.5" hidden="false" customHeight="true" outlineLevel="0" collapsed="false">
      <c r="A17" s="23" t="n">
        <v>3</v>
      </c>
      <c r="B17" s="23" t="s">
        <v>25</v>
      </c>
      <c r="C17" s="31" t="s">
        <v>160</v>
      </c>
      <c r="D17" s="31" t="s">
        <v>161</v>
      </c>
      <c r="E17" s="23" t="s">
        <v>173</v>
      </c>
      <c r="F17" s="32" t="n">
        <v>436491</v>
      </c>
      <c r="G17" s="33" t="s">
        <v>29</v>
      </c>
      <c r="H17" s="33" t="s">
        <v>163</v>
      </c>
      <c r="I17" s="23" t="s">
        <v>174</v>
      </c>
      <c r="J17" s="52" t="s">
        <v>42</v>
      </c>
      <c r="K17" s="24" t="s">
        <v>175</v>
      </c>
      <c r="L17" s="24" t="s">
        <v>176</v>
      </c>
      <c r="M17" s="53" t="n">
        <v>436491</v>
      </c>
      <c r="N17" s="55" t="s">
        <v>34</v>
      </c>
    </row>
    <row r="18" customFormat="false" ht="58.5" hidden="false" customHeight="true" outlineLevel="0" collapsed="false">
      <c r="A18" s="36" t="n">
        <v>4</v>
      </c>
      <c r="B18" s="23" t="s">
        <v>25</v>
      </c>
      <c r="C18" s="31" t="s">
        <v>160</v>
      </c>
      <c r="D18" s="31" t="s">
        <v>161</v>
      </c>
      <c r="E18" s="23" t="s">
        <v>177</v>
      </c>
      <c r="F18" s="32" t="n">
        <v>174949</v>
      </c>
      <c r="G18" s="33" t="s">
        <v>29</v>
      </c>
      <c r="H18" s="33" t="s">
        <v>163</v>
      </c>
      <c r="I18" s="23" t="s">
        <v>178</v>
      </c>
      <c r="J18" s="23" t="s">
        <v>179</v>
      </c>
      <c r="K18" s="34" t="s">
        <v>180</v>
      </c>
      <c r="L18" s="34" t="s">
        <v>181</v>
      </c>
      <c r="M18" s="53" t="n">
        <v>174597</v>
      </c>
      <c r="N18" s="34" t="s">
        <v>34</v>
      </c>
    </row>
    <row r="19" customFormat="false" ht="58.5" hidden="false" customHeight="true" outlineLevel="0" collapsed="false">
      <c r="A19" s="23" t="n">
        <v>5</v>
      </c>
      <c r="B19" s="23" t="s">
        <v>25</v>
      </c>
      <c r="C19" s="31" t="s">
        <v>160</v>
      </c>
      <c r="D19" s="31" t="s">
        <v>161</v>
      </c>
      <c r="E19" s="23" t="s">
        <v>182</v>
      </c>
      <c r="F19" s="32" t="n">
        <v>262673</v>
      </c>
      <c r="G19" s="33" t="s">
        <v>29</v>
      </c>
      <c r="H19" s="33" t="s">
        <v>163</v>
      </c>
      <c r="I19" s="23" t="s">
        <v>183</v>
      </c>
      <c r="J19" s="52" t="s">
        <v>42</v>
      </c>
      <c r="K19" s="56" t="s">
        <v>87</v>
      </c>
      <c r="L19" s="56" t="s">
        <v>184</v>
      </c>
      <c r="M19" s="57" t="n">
        <v>262308</v>
      </c>
      <c r="N19" s="55" t="s">
        <v>34</v>
      </c>
    </row>
    <row r="20" customFormat="false" ht="58.5" hidden="false" customHeight="true" outlineLevel="0" collapsed="false">
      <c r="A20" s="36" t="n">
        <v>6</v>
      </c>
      <c r="B20" s="23" t="s">
        <v>25</v>
      </c>
      <c r="C20" s="31" t="s">
        <v>185</v>
      </c>
      <c r="D20" s="31" t="s">
        <v>186</v>
      </c>
      <c r="E20" s="23" t="s">
        <v>187</v>
      </c>
      <c r="F20" s="32" t="n">
        <v>445120</v>
      </c>
      <c r="G20" s="33" t="s">
        <v>29</v>
      </c>
      <c r="H20" s="33" t="s">
        <v>188</v>
      </c>
      <c r="I20" s="23" t="s">
        <v>189</v>
      </c>
      <c r="J20" s="52" t="s">
        <v>170</v>
      </c>
      <c r="K20" s="34" t="s">
        <v>190</v>
      </c>
      <c r="L20" s="34" t="s">
        <v>58</v>
      </c>
      <c r="M20" s="57" t="n">
        <v>445120</v>
      </c>
      <c r="N20" s="34" t="s">
        <v>34</v>
      </c>
    </row>
    <row r="21" customFormat="false" ht="58.5" hidden="false" customHeight="true" outlineLevel="0" collapsed="false">
      <c r="A21" s="23" t="n">
        <v>7</v>
      </c>
      <c r="B21" s="23" t="s">
        <v>25</v>
      </c>
      <c r="C21" s="31" t="s">
        <v>160</v>
      </c>
      <c r="D21" s="31" t="s">
        <v>161</v>
      </c>
      <c r="E21" s="23" t="s">
        <v>191</v>
      </c>
      <c r="F21" s="32" t="n">
        <v>468269</v>
      </c>
      <c r="G21" s="33" t="s">
        <v>29</v>
      </c>
      <c r="H21" s="33" t="s">
        <v>163</v>
      </c>
      <c r="I21" s="23" t="s">
        <v>192</v>
      </c>
      <c r="J21" s="52" t="s">
        <v>165</v>
      </c>
      <c r="K21" s="56" t="s">
        <v>193</v>
      </c>
      <c r="L21" s="24" t="s">
        <v>194</v>
      </c>
      <c r="M21" s="57" t="n">
        <v>457250</v>
      </c>
      <c r="N21" s="55" t="s">
        <v>34</v>
      </c>
    </row>
    <row r="22" customFormat="false" ht="58.5" hidden="false" customHeight="true" outlineLevel="0" collapsed="false">
      <c r="A22" s="36" t="n">
        <v>8</v>
      </c>
      <c r="B22" s="23" t="s">
        <v>25</v>
      </c>
      <c r="C22" s="31" t="s">
        <v>160</v>
      </c>
      <c r="D22" s="31" t="s">
        <v>161</v>
      </c>
      <c r="E22" s="23" t="s">
        <v>195</v>
      </c>
      <c r="F22" s="32" t="n">
        <v>467492</v>
      </c>
      <c r="G22" s="33" t="s">
        <v>29</v>
      </c>
      <c r="H22" s="33" t="s">
        <v>163</v>
      </c>
      <c r="I22" s="23" t="s">
        <v>196</v>
      </c>
      <c r="J22" s="52" t="s">
        <v>197</v>
      </c>
      <c r="K22" s="34" t="s">
        <v>198</v>
      </c>
      <c r="L22" s="34" t="s">
        <v>199</v>
      </c>
      <c r="M22" s="57" t="n">
        <v>467492</v>
      </c>
      <c r="N22" s="34" t="s">
        <v>34</v>
      </c>
    </row>
    <row r="23" customFormat="false" ht="71.25" hidden="false" customHeight="true" outlineLevel="0" collapsed="false">
      <c r="A23" s="58" t="n">
        <v>9</v>
      </c>
      <c r="B23" s="58" t="s">
        <v>25</v>
      </c>
      <c r="C23" s="59" t="s">
        <v>160</v>
      </c>
      <c r="D23" s="59" t="s">
        <v>161</v>
      </c>
      <c r="E23" s="58" t="s">
        <v>200</v>
      </c>
      <c r="F23" s="60" t="n">
        <v>487131</v>
      </c>
      <c r="G23" s="61" t="s">
        <v>29</v>
      </c>
      <c r="H23" s="61" t="s">
        <v>163</v>
      </c>
      <c r="I23" s="58" t="s">
        <v>201</v>
      </c>
      <c r="J23" s="52" t="s">
        <v>170</v>
      </c>
      <c r="K23" s="56" t="s">
        <v>190</v>
      </c>
      <c r="L23" s="56" t="s">
        <v>202</v>
      </c>
      <c r="M23" s="57" t="n">
        <v>485960</v>
      </c>
      <c r="N23" s="55" t="s">
        <v>34</v>
      </c>
    </row>
    <row r="24" customFormat="false" ht="58.5" hidden="false" customHeight="true" outlineLevel="0" collapsed="false">
      <c r="A24" s="36" t="n">
        <v>10</v>
      </c>
      <c r="B24" s="23" t="s">
        <v>25</v>
      </c>
      <c r="C24" s="31" t="s">
        <v>203</v>
      </c>
      <c r="D24" s="31" t="s">
        <v>71</v>
      </c>
      <c r="E24" s="23" t="s">
        <v>204</v>
      </c>
      <c r="F24" s="32" t="n">
        <v>493654</v>
      </c>
      <c r="G24" s="33" t="s">
        <v>29</v>
      </c>
      <c r="H24" s="33" t="s">
        <v>163</v>
      </c>
      <c r="I24" s="23" t="s">
        <v>205</v>
      </c>
      <c r="J24" s="52" t="s">
        <v>206</v>
      </c>
      <c r="K24" s="34" t="s">
        <v>181</v>
      </c>
      <c r="L24" s="24" t="n">
        <v>15.0905</v>
      </c>
      <c r="M24" s="57" t="n">
        <v>488741</v>
      </c>
      <c r="N24" s="34" t="s">
        <v>34</v>
      </c>
    </row>
    <row r="25" customFormat="false" ht="58.5" hidden="false" customHeight="true" outlineLevel="0" collapsed="false">
      <c r="A25" s="23" t="n">
        <v>11</v>
      </c>
      <c r="B25" s="23" t="s">
        <v>25</v>
      </c>
      <c r="C25" s="31" t="s">
        <v>203</v>
      </c>
      <c r="D25" s="31" t="s">
        <v>71</v>
      </c>
      <c r="E25" s="62" t="s">
        <v>207</v>
      </c>
      <c r="F25" s="32" t="n">
        <v>351026</v>
      </c>
      <c r="G25" s="33" t="s">
        <v>29</v>
      </c>
      <c r="H25" s="33" t="s">
        <v>163</v>
      </c>
      <c r="I25" s="23" t="s">
        <v>208</v>
      </c>
      <c r="J25" s="52" t="s">
        <v>209</v>
      </c>
      <c r="K25" s="56" t="s">
        <v>107</v>
      </c>
      <c r="L25" s="24" t="s">
        <v>210</v>
      </c>
      <c r="M25" s="57" t="n">
        <v>347895</v>
      </c>
      <c r="N25" s="55" t="s">
        <v>34</v>
      </c>
    </row>
    <row r="26" customFormat="false" ht="71.25" hidden="false" customHeight="true" outlineLevel="0" collapsed="false">
      <c r="A26" s="36" t="n">
        <v>12</v>
      </c>
      <c r="B26" s="23" t="s">
        <v>25</v>
      </c>
      <c r="C26" s="31" t="s">
        <v>203</v>
      </c>
      <c r="D26" s="31" t="s">
        <v>71</v>
      </c>
      <c r="E26" s="23" t="s">
        <v>211</v>
      </c>
      <c r="F26" s="32" t="n">
        <v>491573</v>
      </c>
      <c r="G26" s="33" t="s">
        <v>29</v>
      </c>
      <c r="H26" s="33" t="s">
        <v>163</v>
      </c>
      <c r="I26" s="23" t="s">
        <v>212</v>
      </c>
      <c r="J26" s="23" t="s">
        <v>206</v>
      </c>
      <c r="K26" s="34" t="s">
        <v>181</v>
      </c>
      <c r="L26" s="34" t="s">
        <v>213</v>
      </c>
      <c r="M26" s="57" t="n">
        <v>489844</v>
      </c>
      <c r="N26" s="34" t="s">
        <v>34</v>
      </c>
    </row>
    <row r="27" customFormat="false" ht="58.5" hidden="false" customHeight="true" outlineLevel="0" collapsed="false">
      <c r="A27" s="23" t="n">
        <v>13</v>
      </c>
      <c r="B27" s="23" t="s">
        <v>25</v>
      </c>
      <c r="C27" s="31" t="s">
        <v>81</v>
      </c>
      <c r="D27" s="31" t="s">
        <v>214</v>
      </c>
      <c r="E27" s="23" t="s">
        <v>215</v>
      </c>
      <c r="F27" s="32" t="n">
        <v>392645</v>
      </c>
      <c r="G27" s="33" t="s">
        <v>29</v>
      </c>
      <c r="H27" s="33" t="n">
        <v>70</v>
      </c>
      <c r="I27" s="23" t="s">
        <v>216</v>
      </c>
      <c r="J27" s="52" t="s">
        <v>52</v>
      </c>
      <c r="K27" s="56" t="s">
        <v>217</v>
      </c>
      <c r="L27" s="56" t="s">
        <v>218</v>
      </c>
      <c r="M27" s="57" t="n">
        <v>392645</v>
      </c>
      <c r="N27" s="55" t="s">
        <v>34</v>
      </c>
    </row>
    <row r="28" customFormat="false" ht="58.5" hidden="false" customHeight="true" outlineLevel="0" collapsed="false">
      <c r="A28" s="36" t="n">
        <v>14</v>
      </c>
      <c r="B28" s="23" t="s">
        <v>25</v>
      </c>
      <c r="C28" s="31" t="s">
        <v>81</v>
      </c>
      <c r="D28" s="31" t="s">
        <v>214</v>
      </c>
      <c r="E28" s="23" t="s">
        <v>219</v>
      </c>
      <c r="F28" s="32" t="n">
        <v>179527</v>
      </c>
      <c r="G28" s="33" t="s">
        <v>29</v>
      </c>
      <c r="H28" s="33" t="n">
        <v>70</v>
      </c>
      <c r="I28" s="23" t="s">
        <v>220</v>
      </c>
      <c r="J28" s="63" t="s">
        <v>221</v>
      </c>
      <c r="K28" s="34" t="s">
        <v>222</v>
      </c>
      <c r="L28" s="56" t="s">
        <v>190</v>
      </c>
      <c r="M28" s="57" t="n">
        <v>179527</v>
      </c>
      <c r="N28" s="34" t="s">
        <v>34</v>
      </c>
    </row>
    <row r="29" customFormat="false" ht="58.5" hidden="false" customHeight="true" outlineLevel="0" collapsed="false">
      <c r="A29" s="23" t="n">
        <v>15</v>
      </c>
      <c r="B29" s="23" t="s">
        <v>25</v>
      </c>
      <c r="C29" s="31" t="s">
        <v>81</v>
      </c>
      <c r="D29" s="31" t="s">
        <v>214</v>
      </c>
      <c r="E29" s="23" t="s">
        <v>223</v>
      </c>
      <c r="F29" s="32" t="n">
        <v>446743</v>
      </c>
      <c r="G29" s="33" t="s">
        <v>29</v>
      </c>
      <c r="H29" s="33" t="n">
        <v>70</v>
      </c>
      <c r="I29" s="23" t="s">
        <v>224</v>
      </c>
      <c r="J29" s="52" t="s">
        <v>165</v>
      </c>
      <c r="K29" s="56" t="s">
        <v>225</v>
      </c>
      <c r="L29" s="56" t="s">
        <v>226</v>
      </c>
      <c r="M29" s="57" t="n">
        <v>443774</v>
      </c>
      <c r="N29" s="55" t="s">
        <v>34</v>
      </c>
    </row>
    <row r="30" customFormat="false" ht="12.75" hidden="false" customHeight="false" outlineLevel="0" collapsed="false">
      <c r="A30" s="36" t="n">
        <v>16</v>
      </c>
      <c r="B30" s="23"/>
      <c r="C30" s="31"/>
      <c r="D30" s="31"/>
      <c r="E30" s="13" t="s">
        <v>227</v>
      </c>
      <c r="F30" s="32"/>
      <c r="G30" s="33"/>
      <c r="H30" s="33"/>
      <c r="I30" s="23"/>
      <c r="J30" s="52"/>
      <c r="K30" s="24"/>
      <c r="L30" s="24"/>
      <c r="M30" s="53"/>
      <c r="N30" s="54"/>
    </row>
    <row r="31" customFormat="false" ht="12.75" hidden="false" customHeight="false" outlineLevel="0" collapsed="false">
      <c r="A31" s="23" t="n">
        <v>17</v>
      </c>
      <c r="B31" s="23"/>
      <c r="C31" s="31"/>
      <c r="D31" s="31"/>
      <c r="E31" s="13" t="s">
        <v>227</v>
      </c>
      <c r="F31" s="32"/>
      <c r="G31" s="33"/>
      <c r="H31" s="33"/>
      <c r="I31" s="23"/>
      <c r="J31" s="52"/>
      <c r="K31" s="24"/>
      <c r="L31" s="24"/>
      <c r="M31" s="53"/>
      <c r="N31" s="54"/>
    </row>
    <row r="32" customFormat="false" ht="12.75" hidden="false" customHeight="false" outlineLevel="0" collapsed="false">
      <c r="A32" s="36" t="n">
        <v>18</v>
      </c>
      <c r="B32" s="23"/>
      <c r="C32" s="31"/>
      <c r="D32" s="31"/>
      <c r="E32" s="13" t="s">
        <v>227</v>
      </c>
      <c r="F32" s="32"/>
      <c r="G32" s="33"/>
      <c r="H32" s="33"/>
      <c r="I32" s="23"/>
      <c r="J32" s="23"/>
      <c r="K32" s="24"/>
      <c r="L32" s="24"/>
      <c r="M32" s="53"/>
      <c r="N32" s="54"/>
    </row>
    <row r="33" customFormat="false" ht="12.75" hidden="false" customHeight="false" outlineLevel="0" collapsed="false">
      <c r="A33" s="23" t="n">
        <v>19</v>
      </c>
      <c r="B33" s="23"/>
      <c r="C33" s="31"/>
      <c r="D33" s="31"/>
      <c r="E33" s="13" t="s">
        <v>227</v>
      </c>
      <c r="F33" s="32"/>
      <c r="G33" s="33"/>
      <c r="H33" s="33"/>
      <c r="I33" s="23"/>
      <c r="J33" s="23"/>
      <c r="K33" s="24"/>
      <c r="L33" s="24"/>
      <c r="M33" s="53"/>
      <c r="N33" s="54"/>
    </row>
    <row r="34" customFormat="false" ht="38.25" hidden="false" customHeight="false" outlineLevel="0" collapsed="false">
      <c r="A34" s="36" t="n">
        <v>20</v>
      </c>
      <c r="B34" s="23" t="s">
        <v>25</v>
      </c>
      <c r="C34" s="31" t="s">
        <v>228</v>
      </c>
      <c r="D34" s="31" t="s">
        <v>161</v>
      </c>
      <c r="E34" s="23" t="s">
        <v>229</v>
      </c>
      <c r="F34" s="32" t="n">
        <v>190750</v>
      </c>
      <c r="G34" s="33" t="s">
        <v>29</v>
      </c>
      <c r="H34" s="33" t="n">
        <v>69</v>
      </c>
      <c r="I34" s="23" t="s">
        <v>230</v>
      </c>
      <c r="J34" s="23" t="s">
        <v>231</v>
      </c>
      <c r="K34" s="34" t="s">
        <v>232</v>
      </c>
      <c r="L34" s="34" t="s">
        <v>233</v>
      </c>
      <c r="M34" s="53" t="n">
        <v>190750</v>
      </c>
      <c r="N34" s="34" t="s">
        <v>34</v>
      </c>
    </row>
    <row r="35" customFormat="false" ht="38.25" hidden="false" customHeight="false" outlineLevel="0" collapsed="false">
      <c r="A35" s="23" t="n">
        <v>21</v>
      </c>
      <c r="B35" s="23" t="s">
        <v>25</v>
      </c>
      <c r="C35" s="31" t="s">
        <v>234</v>
      </c>
      <c r="D35" s="31" t="s">
        <v>235</v>
      </c>
      <c r="E35" s="23" t="s">
        <v>236</v>
      </c>
      <c r="F35" s="32" t="n">
        <v>361942</v>
      </c>
      <c r="G35" s="33" t="s">
        <v>29</v>
      </c>
      <c r="H35" s="33" t="n">
        <v>70</v>
      </c>
      <c r="I35" s="23" t="s">
        <v>237</v>
      </c>
      <c r="J35" s="23" t="s">
        <v>165</v>
      </c>
      <c r="K35" s="34" t="s">
        <v>225</v>
      </c>
      <c r="L35" s="34" t="s">
        <v>238</v>
      </c>
      <c r="M35" s="53" t="n">
        <v>356167</v>
      </c>
      <c r="N35" s="34" t="s">
        <v>34</v>
      </c>
    </row>
    <row r="36" customFormat="false" ht="64.5" hidden="false" customHeight="true" outlineLevel="0" collapsed="false">
      <c r="A36" s="36" t="n">
        <v>22</v>
      </c>
      <c r="B36" s="23" t="s">
        <v>25</v>
      </c>
      <c r="C36" s="31" t="s">
        <v>234</v>
      </c>
      <c r="D36" s="31" t="s">
        <v>235</v>
      </c>
      <c r="E36" s="23" t="s">
        <v>239</v>
      </c>
      <c r="F36" s="40" t="n">
        <v>250566</v>
      </c>
      <c r="G36" s="33" t="s">
        <v>29</v>
      </c>
      <c r="H36" s="33" t="n">
        <v>70</v>
      </c>
      <c r="I36" s="23" t="s">
        <v>240</v>
      </c>
      <c r="J36" s="23" t="s">
        <v>241</v>
      </c>
      <c r="K36" s="34" t="s">
        <v>242</v>
      </c>
      <c r="L36" s="34" t="s">
        <v>176</v>
      </c>
      <c r="M36" s="53" t="n">
        <v>249985</v>
      </c>
      <c r="N36" s="34" t="s">
        <v>34</v>
      </c>
    </row>
    <row r="37" customFormat="false" ht="38.25" hidden="false" customHeight="false" outlineLevel="0" collapsed="false">
      <c r="A37" s="23" t="n">
        <v>23</v>
      </c>
      <c r="B37" s="23" t="s">
        <v>25</v>
      </c>
      <c r="C37" s="31" t="s">
        <v>234</v>
      </c>
      <c r="D37" s="31" t="s">
        <v>235</v>
      </c>
      <c r="E37" s="23" t="s">
        <v>243</v>
      </c>
      <c r="F37" s="40" t="n">
        <v>466083</v>
      </c>
      <c r="G37" s="33" t="s">
        <v>29</v>
      </c>
      <c r="H37" s="33" t="n">
        <v>70</v>
      </c>
      <c r="I37" s="23" t="s">
        <v>244</v>
      </c>
      <c r="J37" s="23" t="s">
        <v>165</v>
      </c>
      <c r="K37" s="34" t="s">
        <v>245</v>
      </c>
      <c r="L37" s="34" t="s">
        <v>246</v>
      </c>
      <c r="M37" s="53" t="n">
        <v>461650</v>
      </c>
      <c r="N37" s="34" t="s">
        <v>34</v>
      </c>
    </row>
    <row r="38" customFormat="false" ht="51" hidden="false" customHeight="false" outlineLevel="0" collapsed="false">
      <c r="A38" s="36" t="n">
        <v>24</v>
      </c>
      <c r="B38" s="23" t="s">
        <v>247</v>
      </c>
      <c r="C38" s="31" t="s">
        <v>248</v>
      </c>
      <c r="D38" s="31" t="s">
        <v>249</v>
      </c>
      <c r="E38" s="23" t="s">
        <v>250</v>
      </c>
      <c r="F38" s="32" t="n">
        <v>483504</v>
      </c>
      <c r="G38" s="33" t="s">
        <v>251</v>
      </c>
      <c r="H38" s="33" t="n">
        <v>70</v>
      </c>
      <c r="I38" s="23" t="s">
        <v>252</v>
      </c>
      <c r="J38" s="52" t="s">
        <v>253</v>
      </c>
      <c r="K38" s="34" t="s">
        <v>254</v>
      </c>
      <c r="L38" s="34" t="s">
        <v>112</v>
      </c>
      <c r="M38" s="57" t="n">
        <v>482044</v>
      </c>
      <c r="N38" s="34" t="s">
        <v>34</v>
      </c>
    </row>
    <row r="39" customFormat="false" ht="49.5" hidden="false" customHeight="true" outlineLevel="0" collapsed="false">
      <c r="A39" s="23" t="n">
        <v>25</v>
      </c>
      <c r="B39" s="23" t="s">
        <v>25</v>
      </c>
      <c r="C39" s="31" t="s">
        <v>255</v>
      </c>
      <c r="D39" s="31" t="s">
        <v>256</v>
      </c>
      <c r="E39" s="23" t="s">
        <v>257</v>
      </c>
      <c r="F39" s="32" t="n">
        <v>211800</v>
      </c>
      <c r="G39" s="33" t="s">
        <v>258</v>
      </c>
      <c r="H39" s="33" t="n">
        <v>70</v>
      </c>
      <c r="I39" s="23" t="s">
        <v>259</v>
      </c>
      <c r="J39" s="52" t="s">
        <v>260</v>
      </c>
      <c r="K39" s="34" t="s">
        <v>261</v>
      </c>
      <c r="L39" s="34" t="s">
        <v>262</v>
      </c>
      <c r="M39" s="57" t="n">
        <v>182691</v>
      </c>
      <c r="N39" s="34" t="s">
        <v>34</v>
      </c>
    </row>
    <row r="40" customFormat="false" ht="38.25" hidden="false" customHeight="false" outlineLevel="0" collapsed="false">
      <c r="A40" s="36" t="n">
        <v>26</v>
      </c>
      <c r="B40" s="23" t="s">
        <v>25</v>
      </c>
      <c r="C40" s="31" t="s">
        <v>255</v>
      </c>
      <c r="D40" s="31" t="s">
        <v>263</v>
      </c>
      <c r="E40" s="23" t="s">
        <v>264</v>
      </c>
      <c r="F40" s="32" t="n">
        <v>222300</v>
      </c>
      <c r="G40" s="33" t="s">
        <v>258</v>
      </c>
      <c r="H40" s="33" t="n">
        <v>70</v>
      </c>
      <c r="I40" s="23" t="s">
        <v>265</v>
      </c>
      <c r="J40" s="23" t="s">
        <v>260</v>
      </c>
      <c r="K40" s="34" t="s">
        <v>266</v>
      </c>
      <c r="L40" s="24" t="s">
        <v>267</v>
      </c>
      <c r="M40" s="57" t="n">
        <v>220673</v>
      </c>
      <c r="N40" s="34" t="s">
        <v>34</v>
      </c>
    </row>
    <row r="41" customFormat="false" ht="38.25" hidden="false" customHeight="false" outlineLevel="0" collapsed="false">
      <c r="A41" s="23" t="n">
        <v>27</v>
      </c>
      <c r="B41" s="23" t="s">
        <v>25</v>
      </c>
      <c r="C41" s="31" t="s">
        <v>268</v>
      </c>
      <c r="D41" s="31" t="s">
        <v>269</v>
      </c>
      <c r="E41" s="23" t="s">
        <v>270</v>
      </c>
      <c r="F41" s="32" t="n">
        <v>324557</v>
      </c>
      <c r="G41" s="33" t="s">
        <v>271</v>
      </c>
      <c r="H41" s="33" t="n">
        <v>70</v>
      </c>
      <c r="I41" s="23" t="s">
        <v>272</v>
      </c>
      <c r="J41" s="52" t="s">
        <v>273</v>
      </c>
      <c r="K41" s="24" t="s">
        <v>274</v>
      </c>
      <c r="L41" s="24" t="s">
        <v>213</v>
      </c>
      <c r="M41" s="53" t="n">
        <v>321182</v>
      </c>
      <c r="N41" s="54" t="s">
        <v>34</v>
      </c>
    </row>
    <row r="42" customFormat="false" ht="38.25" hidden="false" customHeight="false" outlineLevel="0" collapsed="false">
      <c r="A42" s="36" t="n">
        <v>28</v>
      </c>
      <c r="B42" s="23" t="s">
        <v>25</v>
      </c>
      <c r="C42" s="31" t="s">
        <v>268</v>
      </c>
      <c r="D42" s="31" t="s">
        <v>269</v>
      </c>
      <c r="E42" s="23" t="s">
        <v>275</v>
      </c>
      <c r="F42" s="32" t="n">
        <v>434977</v>
      </c>
      <c r="G42" s="33" t="s">
        <v>271</v>
      </c>
      <c r="H42" s="33" t="n">
        <v>70</v>
      </c>
      <c r="I42" s="23" t="s">
        <v>276</v>
      </c>
      <c r="J42" s="52" t="s">
        <v>277</v>
      </c>
      <c r="K42" s="34" t="s">
        <v>86</v>
      </c>
      <c r="L42" s="34" t="s">
        <v>278</v>
      </c>
      <c r="M42" s="57" t="n">
        <v>424115</v>
      </c>
      <c r="N42" s="34" t="s">
        <v>34</v>
      </c>
    </row>
    <row r="43" customFormat="false" ht="38.25" hidden="false" customHeight="false" outlineLevel="0" collapsed="false">
      <c r="A43" s="23" t="n">
        <v>29</v>
      </c>
      <c r="B43" s="23" t="s">
        <v>25</v>
      </c>
      <c r="C43" s="31" t="s">
        <v>268</v>
      </c>
      <c r="D43" s="31" t="s">
        <v>269</v>
      </c>
      <c r="E43" s="23" t="s">
        <v>279</v>
      </c>
      <c r="F43" s="32" t="n">
        <v>450370</v>
      </c>
      <c r="G43" s="33" t="s">
        <v>271</v>
      </c>
      <c r="H43" s="33" t="n">
        <v>70</v>
      </c>
      <c r="I43" s="23" t="s">
        <v>280</v>
      </c>
      <c r="J43" s="52" t="s">
        <v>197</v>
      </c>
      <c r="K43" s="34" t="s">
        <v>281</v>
      </c>
      <c r="L43" s="34" t="s">
        <v>282</v>
      </c>
      <c r="M43" s="57" t="n">
        <v>450370</v>
      </c>
      <c r="N43" s="34" t="s">
        <v>34</v>
      </c>
    </row>
    <row r="44" customFormat="false" ht="51" hidden="false" customHeight="false" outlineLevel="0" collapsed="false">
      <c r="A44" s="36" t="n">
        <v>30</v>
      </c>
      <c r="B44" s="23" t="s">
        <v>25</v>
      </c>
      <c r="C44" s="31" t="s">
        <v>268</v>
      </c>
      <c r="D44" s="31" t="s">
        <v>269</v>
      </c>
      <c r="E44" s="23" t="s">
        <v>283</v>
      </c>
      <c r="F44" s="32" t="n">
        <v>251786</v>
      </c>
      <c r="G44" s="33" t="s">
        <v>271</v>
      </c>
      <c r="H44" s="33" t="n">
        <v>70</v>
      </c>
      <c r="I44" s="23" t="s">
        <v>284</v>
      </c>
      <c r="J44" s="52" t="s">
        <v>285</v>
      </c>
      <c r="K44" s="24" t="s">
        <v>286</v>
      </c>
      <c r="L44" s="24" t="s">
        <v>287</v>
      </c>
      <c r="M44" s="53" t="n">
        <v>248623</v>
      </c>
      <c r="N44" s="54" t="s">
        <v>34</v>
      </c>
    </row>
    <row r="45" customFormat="false" ht="76.5" hidden="false" customHeight="false" outlineLevel="0" collapsed="false">
      <c r="A45" s="23" t="n">
        <v>31</v>
      </c>
      <c r="B45" s="23" t="s">
        <v>25</v>
      </c>
      <c r="C45" s="31" t="s">
        <v>268</v>
      </c>
      <c r="D45" s="31" t="s">
        <v>269</v>
      </c>
      <c r="E45" s="23" t="s">
        <v>288</v>
      </c>
      <c r="F45" s="32" t="n">
        <v>385539</v>
      </c>
      <c r="G45" s="33" t="s">
        <v>29</v>
      </c>
      <c r="H45" s="33" t="n">
        <v>70</v>
      </c>
      <c r="I45" s="23" t="s">
        <v>289</v>
      </c>
      <c r="J45" s="23" t="s">
        <v>165</v>
      </c>
      <c r="K45" s="34" t="s">
        <v>225</v>
      </c>
      <c r="L45" s="34" t="s">
        <v>238</v>
      </c>
      <c r="M45" s="53" t="n">
        <v>384305</v>
      </c>
      <c r="N45" s="34" t="s">
        <v>34</v>
      </c>
    </row>
    <row r="46" customFormat="false" ht="38.25" hidden="false" customHeight="false" outlineLevel="0" collapsed="false">
      <c r="A46" s="36" t="n">
        <v>32</v>
      </c>
      <c r="B46" s="23" t="s">
        <v>25</v>
      </c>
      <c r="C46" s="31" t="s">
        <v>268</v>
      </c>
      <c r="D46" s="31" t="s">
        <v>269</v>
      </c>
      <c r="E46" s="23" t="s">
        <v>290</v>
      </c>
      <c r="F46" s="32" t="n">
        <v>483089</v>
      </c>
      <c r="G46" s="33" t="s">
        <v>29</v>
      </c>
      <c r="H46" s="33" t="n">
        <v>70</v>
      </c>
      <c r="I46" s="23" t="s">
        <v>291</v>
      </c>
      <c r="J46" s="23" t="s">
        <v>165</v>
      </c>
      <c r="K46" s="24" t="s">
        <v>245</v>
      </c>
      <c r="L46" s="24" t="s">
        <v>292</v>
      </c>
      <c r="M46" s="53" t="n">
        <v>483089</v>
      </c>
      <c r="N46" s="54" t="s">
        <v>34</v>
      </c>
    </row>
    <row r="47" customFormat="false" ht="51" hidden="false" customHeight="false" outlineLevel="0" collapsed="false">
      <c r="A47" s="23" t="n">
        <v>33</v>
      </c>
      <c r="B47" s="23" t="s">
        <v>25</v>
      </c>
      <c r="C47" s="31" t="s">
        <v>268</v>
      </c>
      <c r="D47" s="31" t="s">
        <v>269</v>
      </c>
      <c r="E47" s="23" t="s">
        <v>293</v>
      </c>
      <c r="F47" s="40" t="n">
        <v>470364</v>
      </c>
      <c r="G47" s="33" t="s">
        <v>29</v>
      </c>
      <c r="H47" s="33" t="n">
        <v>70</v>
      </c>
      <c r="I47" s="23" t="s">
        <v>294</v>
      </c>
      <c r="J47" s="23" t="s">
        <v>197</v>
      </c>
      <c r="K47" s="34" t="s">
        <v>86</v>
      </c>
      <c r="L47" s="34" t="s">
        <v>78</v>
      </c>
      <c r="M47" s="53" t="n">
        <v>467816</v>
      </c>
      <c r="N47" s="34" t="s">
        <v>34</v>
      </c>
    </row>
    <row r="48" customFormat="false" ht="38.25" hidden="false" customHeight="false" outlineLevel="0" collapsed="false">
      <c r="A48" s="36" t="n">
        <v>34</v>
      </c>
      <c r="B48" s="23" t="s">
        <v>25</v>
      </c>
      <c r="C48" s="31" t="s">
        <v>268</v>
      </c>
      <c r="D48" s="31" t="s">
        <v>269</v>
      </c>
      <c r="E48" s="23" t="s">
        <v>295</v>
      </c>
      <c r="F48" s="40" t="n">
        <v>377586</v>
      </c>
      <c r="G48" s="33" t="s">
        <v>29</v>
      </c>
      <c r="H48" s="33" t="n">
        <v>70</v>
      </c>
      <c r="I48" s="23" t="s">
        <v>296</v>
      </c>
      <c r="J48" s="23" t="s">
        <v>165</v>
      </c>
      <c r="K48" s="34" t="s">
        <v>245</v>
      </c>
      <c r="L48" s="34" t="s">
        <v>246</v>
      </c>
      <c r="M48" s="53" t="n">
        <v>377586</v>
      </c>
      <c r="N48" s="34" t="s">
        <v>34</v>
      </c>
    </row>
    <row r="49" customFormat="false" ht="38.25" hidden="false" customHeight="false" outlineLevel="0" collapsed="false">
      <c r="A49" s="23" t="n">
        <v>35</v>
      </c>
      <c r="B49" s="23" t="s">
        <v>25</v>
      </c>
      <c r="C49" s="31" t="s">
        <v>268</v>
      </c>
      <c r="D49" s="31" t="s">
        <v>269</v>
      </c>
      <c r="E49" s="23" t="s">
        <v>297</v>
      </c>
      <c r="F49" s="40" t="n">
        <v>328659</v>
      </c>
      <c r="G49" s="33" t="s">
        <v>29</v>
      </c>
      <c r="H49" s="33" t="n">
        <v>70</v>
      </c>
      <c r="I49" s="23" t="s">
        <v>298</v>
      </c>
      <c r="J49" s="23" t="s">
        <v>165</v>
      </c>
      <c r="K49" s="34" t="s">
        <v>245</v>
      </c>
      <c r="L49" s="34" t="s">
        <v>246</v>
      </c>
      <c r="M49" s="57" t="n">
        <v>327946</v>
      </c>
      <c r="N49" s="34" t="s">
        <v>34</v>
      </c>
    </row>
    <row r="50" customFormat="false" ht="38.25" hidden="false" customHeight="false" outlineLevel="0" collapsed="false">
      <c r="A50" s="36" t="n">
        <v>36</v>
      </c>
      <c r="B50" s="23" t="s">
        <v>25</v>
      </c>
      <c r="C50" s="23" t="s">
        <v>299</v>
      </c>
      <c r="D50" s="31" t="s">
        <v>161</v>
      </c>
      <c r="E50" s="23" t="s">
        <v>300</v>
      </c>
      <c r="F50" s="40" t="n">
        <v>545557</v>
      </c>
      <c r="G50" s="33" t="s">
        <v>271</v>
      </c>
      <c r="H50" s="33" t="n">
        <v>70</v>
      </c>
      <c r="I50" s="23" t="s">
        <v>301</v>
      </c>
      <c r="J50" s="23" t="s">
        <v>165</v>
      </c>
      <c r="K50" s="24" t="s">
        <v>302</v>
      </c>
      <c r="L50" s="24" t="s">
        <v>303</v>
      </c>
      <c r="M50" s="53" t="n">
        <v>218843</v>
      </c>
      <c r="N50" s="54" t="s">
        <v>80</v>
      </c>
    </row>
    <row r="51" customFormat="false" ht="38.25" hidden="false" customHeight="false" outlineLevel="0" collapsed="false">
      <c r="A51" s="23" t="n">
        <v>37</v>
      </c>
      <c r="B51" s="23" t="s">
        <v>25</v>
      </c>
      <c r="C51" s="23" t="s">
        <v>299</v>
      </c>
      <c r="D51" s="31" t="s">
        <v>161</v>
      </c>
      <c r="E51" s="23" t="s">
        <v>304</v>
      </c>
      <c r="F51" s="40" t="n">
        <v>462161</v>
      </c>
      <c r="G51" s="33" t="s">
        <v>271</v>
      </c>
      <c r="H51" s="33" t="n">
        <v>70</v>
      </c>
      <c r="I51" s="23" t="s">
        <v>305</v>
      </c>
      <c r="J51" s="23" t="s">
        <v>241</v>
      </c>
      <c r="K51" s="34" t="s">
        <v>38</v>
      </c>
      <c r="L51" s="34" t="s">
        <v>262</v>
      </c>
      <c r="M51" s="57" t="n">
        <v>312902</v>
      </c>
      <c r="N51" s="34" t="s">
        <v>34</v>
      </c>
    </row>
    <row r="52" customFormat="false" ht="12.75" hidden="false" customHeight="false" outlineLevel="0" collapsed="false">
      <c r="A52" s="36"/>
      <c r="B52" s="23"/>
      <c r="C52" s="23"/>
      <c r="D52" s="23"/>
      <c r="E52" s="13" t="s">
        <v>153</v>
      </c>
      <c r="F52" s="64" t="n">
        <f aca="false">SUM(F15:F51)</f>
        <v>12682884</v>
      </c>
      <c r="G52" s="13"/>
      <c r="H52" s="13"/>
      <c r="I52" s="13"/>
      <c r="J52" s="13"/>
      <c r="K52" s="24"/>
      <c r="L52" s="24"/>
      <c r="M52" s="42" t="n">
        <f aca="false">SUM(M15:M51)</f>
        <v>12087620</v>
      </c>
      <c r="N52" s="24"/>
    </row>
    <row r="54" customFormat="false" ht="38.25" hidden="false" customHeight="false" outlineLevel="0" collapsed="false">
      <c r="E54" s="65" t="s">
        <v>306</v>
      </c>
    </row>
  </sheetData>
  <mergeCells count="20">
    <mergeCell ref="C2:H2"/>
    <mergeCell ref="C6:D6"/>
    <mergeCell ref="H6:H7"/>
    <mergeCell ref="J6:J7"/>
    <mergeCell ref="C7:D7"/>
    <mergeCell ref="C8:D8"/>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6"/>
  <sheetViews>
    <sheetView showFormulas="false" showGridLines="true" showRowColHeaders="true" showZeros="true" rightToLeft="false" tabSelected="false" showOutlineSymbols="true" defaultGridColor="true" view="normal" topLeftCell="G23" colorId="64" zoomScale="100" zoomScaleNormal="100" zoomScalePageLayoutView="100" workbookViewId="0">
      <selection pane="topLeft" activeCell="M26" activeCellId="0" sqref="M2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6.85"/>
    <col collapsed="false" customWidth="true" hidden="false" outlineLevel="0" max="3" min="3" style="1" width="8.7"/>
    <col collapsed="false" customWidth="true" hidden="false" outlineLevel="0" max="4" min="4" style="1" width="8.56"/>
    <col collapsed="false" customWidth="true" hidden="false" outlineLevel="0" max="5" min="5" style="1" width="33.56"/>
    <col collapsed="false" customWidth="true" hidden="false" outlineLevel="0" max="6" min="6" style="1" width="13.85"/>
    <col collapsed="false" customWidth="true" hidden="false" outlineLevel="0" max="7" min="7" style="1" width="8.85"/>
    <col collapsed="false" customWidth="false" hidden="false" outlineLevel="0" max="8" min="8" style="1" width="9.14"/>
    <col collapsed="false" customWidth="true" hidden="false" outlineLevel="0" max="9" min="9" style="1" width="13.99"/>
    <col collapsed="false" customWidth="true" hidden="false" outlineLevel="0" max="10" min="10" style="1" width="18.85"/>
    <col collapsed="false" customWidth="false" hidden="false" outlineLevel="0" max="12" min="11" style="1" width="9.14"/>
    <col collapsed="false" customWidth="true" hidden="false" outlineLevel="0" max="13" min="13" style="1" width="19.99"/>
    <col collapsed="false" customWidth="false" hidden="false" outlineLevel="0" max="257" min="14" style="1" width="9.14"/>
  </cols>
  <sheetData>
    <row r="2" customFormat="false" ht="12.75" hidden="false" customHeight="false" outlineLevel="0" collapsed="false">
      <c r="C2" s="2" t="s">
        <v>0</v>
      </c>
      <c r="D2" s="2"/>
      <c r="E2" s="2"/>
      <c r="F2" s="2"/>
      <c r="G2" s="2"/>
      <c r="H2" s="2"/>
    </row>
    <row r="4" customFormat="false" ht="12.75" hidden="false" customHeight="false" outlineLevel="0" collapsed="false">
      <c r="A4" s="3"/>
      <c r="B4" s="3"/>
      <c r="C4" s="3"/>
      <c r="D4" s="3"/>
      <c r="E4" s="4" t="s">
        <v>1</v>
      </c>
      <c r="F4" s="5"/>
      <c r="G4" s="6"/>
      <c r="H4" s="6"/>
      <c r="I4" s="3"/>
      <c r="J4" s="3"/>
    </row>
    <row r="5" customFormat="false" ht="15.75" hidden="false" customHeight="false" outlineLevel="0" collapsed="false">
      <c r="A5" s="3"/>
      <c r="B5" s="3"/>
      <c r="C5" s="3"/>
      <c r="D5" s="3"/>
      <c r="E5" s="66" t="s">
        <v>2</v>
      </c>
      <c r="F5" s="5"/>
      <c r="G5" s="6"/>
      <c r="H5" s="6"/>
      <c r="I5" s="3"/>
      <c r="J5" s="3"/>
    </row>
    <row r="6" customFormat="false" ht="33.75" hidden="false" customHeight="true" outlineLevel="0" collapsed="false">
      <c r="A6" s="3"/>
      <c r="B6" s="8"/>
      <c r="C6" s="9" t="s">
        <v>3</v>
      </c>
      <c r="D6" s="9"/>
      <c r="E6" s="10" t="s">
        <v>307</v>
      </c>
      <c r="F6" s="11" t="s">
        <v>308</v>
      </c>
      <c r="G6" s="12"/>
      <c r="H6" s="12" t="s">
        <v>6</v>
      </c>
      <c r="I6" s="7"/>
      <c r="J6" s="7"/>
    </row>
    <row r="7" customFormat="false" ht="37.5" hidden="false" customHeight="true" outlineLevel="0" collapsed="false">
      <c r="A7" s="3"/>
      <c r="B7" s="3"/>
      <c r="C7" s="13" t="s">
        <v>7</v>
      </c>
      <c r="D7" s="13"/>
      <c r="E7" s="13" t="s">
        <v>309</v>
      </c>
      <c r="F7" s="14"/>
      <c r="G7" s="7"/>
      <c r="H7" s="12"/>
      <c r="I7" s="3"/>
      <c r="J7" s="3"/>
    </row>
    <row r="8" customFormat="false" ht="51" hidden="false" customHeight="true" outlineLevel="0" collapsed="false">
      <c r="A8" s="3"/>
      <c r="B8" s="3"/>
      <c r="C8" s="15" t="s">
        <v>9</v>
      </c>
      <c r="D8" s="15"/>
      <c r="E8" s="7" t="s">
        <v>310</v>
      </c>
      <c r="F8" s="16"/>
      <c r="G8" s="7"/>
      <c r="H8" s="7"/>
      <c r="I8" s="3"/>
      <c r="J8" s="3"/>
    </row>
    <row r="9" customFormat="false" ht="12.75" hidden="false" customHeight="false" outlineLevel="0" collapsed="false">
      <c r="A9" s="3"/>
      <c r="B9" s="3"/>
      <c r="C9" s="15"/>
      <c r="D9" s="15"/>
      <c r="E9" s="3"/>
      <c r="F9" s="16"/>
      <c r="G9" s="7"/>
      <c r="H9" s="7"/>
      <c r="I9" s="3"/>
      <c r="J9" s="3"/>
    </row>
    <row r="10" customFormat="false" ht="12.75" hidden="false" customHeight="false" outlineLevel="0" collapsed="false">
      <c r="A10" s="3"/>
      <c r="B10" s="3"/>
      <c r="C10" s="3"/>
      <c r="D10" s="3"/>
      <c r="E10" s="3"/>
      <c r="F10" s="5"/>
      <c r="G10" s="6"/>
      <c r="H10" s="6"/>
      <c r="I10" s="3"/>
      <c r="J10" s="3"/>
    </row>
    <row r="11" customFormat="false" ht="12.75" hidden="false" customHeight="true" outlineLevel="0" collapsed="false">
      <c r="A11" s="13" t="s">
        <v>11</v>
      </c>
      <c r="B11" s="13" t="s">
        <v>12</v>
      </c>
      <c r="C11" s="13" t="s">
        <v>13</v>
      </c>
      <c r="D11" s="13" t="s">
        <v>14</v>
      </c>
      <c r="E11" s="13" t="s">
        <v>15</v>
      </c>
      <c r="F11" s="14" t="s">
        <v>16</v>
      </c>
      <c r="G11" s="13" t="s">
        <v>159</v>
      </c>
      <c r="H11" s="13" t="s">
        <v>18</v>
      </c>
      <c r="I11" s="13" t="s">
        <v>19</v>
      </c>
      <c r="J11" s="13" t="s">
        <v>20</v>
      </c>
      <c r="K11" s="13" t="s">
        <v>311</v>
      </c>
      <c r="L11" s="13" t="s">
        <v>311</v>
      </c>
      <c r="M11" s="13" t="s">
        <v>312</v>
      </c>
      <c r="N11" s="13" t="s">
        <v>313</v>
      </c>
    </row>
    <row r="12" customFormat="false" ht="14.25" hidden="false" customHeight="true" outlineLevel="0" collapsed="false">
      <c r="A12" s="13"/>
      <c r="B12" s="13"/>
      <c r="C12" s="13"/>
      <c r="D12" s="13"/>
      <c r="E12" s="13"/>
      <c r="F12" s="14"/>
      <c r="G12" s="13"/>
      <c r="H12" s="13"/>
      <c r="I12" s="13"/>
      <c r="J12" s="13"/>
      <c r="K12" s="13"/>
      <c r="L12" s="13"/>
      <c r="M12" s="13"/>
      <c r="N12" s="13"/>
    </row>
    <row r="13" customFormat="false" ht="12.75" hidden="false" customHeight="false" outlineLevel="0" collapsed="false">
      <c r="A13" s="13"/>
      <c r="B13" s="13"/>
      <c r="C13" s="13"/>
      <c r="D13" s="13"/>
      <c r="E13" s="13"/>
      <c r="F13" s="14"/>
      <c r="G13" s="13"/>
      <c r="H13" s="13"/>
      <c r="I13" s="13"/>
      <c r="J13" s="23"/>
      <c r="K13" s="24"/>
      <c r="L13" s="24"/>
      <c r="M13" s="24"/>
      <c r="N13" s="24"/>
    </row>
    <row r="14" customFormat="false" ht="12.75" hidden="false" customHeight="false" outlineLevel="0" collapsed="false">
      <c r="A14" s="36" t="n">
        <v>1</v>
      </c>
      <c r="B14" s="23" t="n">
        <v>2</v>
      </c>
      <c r="C14" s="48" t="n">
        <v>3</v>
      </c>
      <c r="D14" s="48" t="n">
        <v>4</v>
      </c>
      <c r="E14" s="23" t="n">
        <v>5</v>
      </c>
      <c r="F14" s="43" t="n">
        <v>6</v>
      </c>
      <c r="G14" s="33" t="n">
        <v>7</v>
      </c>
      <c r="H14" s="33" t="n">
        <v>8</v>
      </c>
      <c r="I14" s="23" t="n">
        <v>9</v>
      </c>
      <c r="J14" s="23" t="n">
        <v>10</v>
      </c>
      <c r="K14" s="34" t="n">
        <v>11</v>
      </c>
      <c r="L14" s="34" t="n">
        <v>12</v>
      </c>
      <c r="M14" s="34" t="n">
        <v>13</v>
      </c>
      <c r="N14" s="34" t="n">
        <v>14</v>
      </c>
    </row>
    <row r="15" customFormat="false" ht="75.6" hidden="false" customHeight="true" outlineLevel="0" collapsed="false">
      <c r="A15" s="23" t="n">
        <v>1</v>
      </c>
      <c r="B15" s="23" t="s">
        <v>100</v>
      </c>
      <c r="C15" s="31" t="s">
        <v>314</v>
      </c>
      <c r="D15" s="31" t="s">
        <v>315</v>
      </c>
      <c r="E15" s="23" t="s">
        <v>316</v>
      </c>
      <c r="F15" s="32" t="n">
        <v>186514</v>
      </c>
      <c r="G15" s="33" t="s">
        <v>103</v>
      </c>
      <c r="H15" s="33" t="n">
        <v>72</v>
      </c>
      <c r="I15" s="23" t="s">
        <v>317</v>
      </c>
      <c r="J15" s="23" t="s">
        <v>318</v>
      </c>
      <c r="K15" s="34" t="s">
        <v>122</v>
      </c>
      <c r="L15" s="34" t="s">
        <v>136</v>
      </c>
      <c r="M15" s="37" t="n">
        <v>180415</v>
      </c>
      <c r="N15" s="34" t="s">
        <v>34</v>
      </c>
    </row>
    <row r="16" customFormat="false" ht="75.6" hidden="false" customHeight="true" outlineLevel="0" collapsed="false">
      <c r="A16" s="36" t="n">
        <v>2</v>
      </c>
      <c r="B16" s="23" t="s">
        <v>100</v>
      </c>
      <c r="C16" s="31" t="s">
        <v>314</v>
      </c>
      <c r="D16" s="31" t="s">
        <v>315</v>
      </c>
      <c r="E16" s="23" t="s">
        <v>319</v>
      </c>
      <c r="F16" s="32" t="n">
        <v>190096</v>
      </c>
      <c r="G16" s="33" t="s">
        <v>103</v>
      </c>
      <c r="H16" s="33" t="n">
        <v>72</v>
      </c>
      <c r="I16" s="23" t="s">
        <v>320</v>
      </c>
      <c r="J16" s="23" t="s">
        <v>321</v>
      </c>
      <c r="K16" s="34" t="s">
        <v>322</v>
      </c>
      <c r="L16" s="34" t="s">
        <v>323</v>
      </c>
      <c r="M16" s="37" t="n">
        <v>179684</v>
      </c>
      <c r="N16" s="34" t="s">
        <v>34</v>
      </c>
    </row>
    <row r="17" customFormat="false" ht="75.6" hidden="false" customHeight="true" outlineLevel="0" collapsed="false">
      <c r="A17" s="23" t="n">
        <v>3</v>
      </c>
      <c r="B17" s="23" t="s">
        <v>100</v>
      </c>
      <c r="C17" s="31" t="s">
        <v>314</v>
      </c>
      <c r="D17" s="31" t="s">
        <v>315</v>
      </c>
      <c r="E17" s="23" t="s">
        <v>324</v>
      </c>
      <c r="F17" s="32" t="n">
        <v>194395</v>
      </c>
      <c r="G17" s="33" t="s">
        <v>103</v>
      </c>
      <c r="H17" s="33" t="n">
        <v>72</v>
      </c>
      <c r="I17" s="23" t="s">
        <v>325</v>
      </c>
      <c r="J17" s="23" t="s">
        <v>326</v>
      </c>
      <c r="K17" s="34" t="s">
        <v>122</v>
      </c>
      <c r="L17" s="34" t="s">
        <v>136</v>
      </c>
      <c r="M17" s="37" t="n">
        <v>188112</v>
      </c>
      <c r="N17" s="34" t="s">
        <v>34</v>
      </c>
    </row>
    <row r="18" customFormat="false" ht="75.6" hidden="false" customHeight="true" outlineLevel="0" collapsed="false">
      <c r="A18" s="36" t="n">
        <v>4</v>
      </c>
      <c r="B18" s="23" t="s">
        <v>100</v>
      </c>
      <c r="C18" s="31" t="s">
        <v>314</v>
      </c>
      <c r="D18" s="31" t="s">
        <v>315</v>
      </c>
      <c r="E18" s="23" t="s">
        <v>327</v>
      </c>
      <c r="F18" s="32" t="n">
        <v>195278</v>
      </c>
      <c r="G18" s="33" t="s">
        <v>103</v>
      </c>
      <c r="H18" s="33" t="n">
        <v>72</v>
      </c>
      <c r="I18" s="23" t="s">
        <v>328</v>
      </c>
      <c r="J18" s="23" t="s">
        <v>326</v>
      </c>
      <c r="K18" s="24" t="s">
        <v>116</v>
      </c>
      <c r="L18" s="24" t="s">
        <v>329</v>
      </c>
      <c r="M18" s="37" t="n">
        <v>187626</v>
      </c>
      <c r="N18" s="54" t="s">
        <v>34</v>
      </c>
    </row>
    <row r="19" customFormat="false" ht="75.6" hidden="false" customHeight="true" outlineLevel="0" collapsed="false">
      <c r="A19" s="23" t="n">
        <v>5</v>
      </c>
      <c r="B19" s="23" t="s">
        <v>100</v>
      </c>
      <c r="C19" s="31" t="s">
        <v>314</v>
      </c>
      <c r="D19" s="31" t="s">
        <v>330</v>
      </c>
      <c r="E19" s="23" t="s">
        <v>331</v>
      </c>
      <c r="F19" s="32" t="n">
        <v>147069</v>
      </c>
      <c r="G19" s="33" t="s">
        <v>103</v>
      </c>
      <c r="H19" s="33" t="n">
        <v>72</v>
      </c>
      <c r="I19" s="23" t="s">
        <v>332</v>
      </c>
      <c r="J19" s="23" t="s">
        <v>333</v>
      </c>
      <c r="K19" s="34" t="s">
        <v>334</v>
      </c>
      <c r="L19" s="34" t="s">
        <v>335</v>
      </c>
      <c r="M19" s="38" t="n">
        <v>138127</v>
      </c>
      <c r="N19" s="34" t="s">
        <v>34</v>
      </c>
    </row>
    <row r="20" customFormat="false" ht="75.6" hidden="false" customHeight="true" outlineLevel="0" collapsed="false">
      <c r="A20" s="36" t="n">
        <v>6</v>
      </c>
      <c r="B20" s="23" t="s">
        <v>100</v>
      </c>
      <c r="C20" s="31" t="s">
        <v>314</v>
      </c>
      <c r="D20" s="31" t="s">
        <v>330</v>
      </c>
      <c r="E20" s="23" t="s">
        <v>336</v>
      </c>
      <c r="F20" s="32" t="n">
        <v>145850</v>
      </c>
      <c r="G20" s="33" t="s">
        <v>103</v>
      </c>
      <c r="H20" s="33" t="n">
        <v>72</v>
      </c>
      <c r="I20" s="23" t="s">
        <v>337</v>
      </c>
      <c r="J20" s="23" t="s">
        <v>338</v>
      </c>
      <c r="K20" s="34" t="s">
        <v>116</v>
      </c>
      <c r="L20" s="34" t="s">
        <v>339</v>
      </c>
      <c r="M20" s="38" t="n">
        <v>137764</v>
      </c>
      <c r="N20" s="34" t="s">
        <v>34</v>
      </c>
    </row>
    <row r="21" customFormat="false" ht="38.25" hidden="false" customHeight="true" outlineLevel="0" collapsed="false">
      <c r="A21" s="23" t="n">
        <v>7</v>
      </c>
      <c r="B21" s="23" t="s">
        <v>100</v>
      </c>
      <c r="C21" s="31" t="s">
        <v>314</v>
      </c>
      <c r="D21" s="31" t="s">
        <v>330</v>
      </c>
      <c r="E21" s="23" t="s">
        <v>340</v>
      </c>
      <c r="F21" s="32" t="n">
        <v>146451</v>
      </c>
      <c r="G21" s="33" t="s">
        <v>103</v>
      </c>
      <c r="H21" s="33" t="n">
        <v>72</v>
      </c>
      <c r="I21" s="23" t="s">
        <v>341</v>
      </c>
      <c r="J21" s="23" t="s">
        <v>342</v>
      </c>
      <c r="K21" s="34" t="s">
        <v>116</v>
      </c>
      <c r="L21" s="34" t="s">
        <v>339</v>
      </c>
      <c r="M21" s="38" t="n">
        <v>139964</v>
      </c>
      <c r="N21" s="34" t="s">
        <v>34</v>
      </c>
    </row>
    <row r="22" customFormat="false" ht="46.5" hidden="false" customHeight="true" outlineLevel="0" collapsed="false">
      <c r="A22" s="36" t="n">
        <v>8</v>
      </c>
      <c r="B22" s="23" t="s">
        <v>100</v>
      </c>
      <c r="C22" s="31" t="s">
        <v>314</v>
      </c>
      <c r="D22" s="31" t="s">
        <v>330</v>
      </c>
      <c r="E22" s="23" t="s">
        <v>343</v>
      </c>
      <c r="F22" s="32" t="n">
        <v>147069</v>
      </c>
      <c r="G22" s="33" t="s">
        <v>103</v>
      </c>
      <c r="H22" s="33" t="n">
        <v>72</v>
      </c>
      <c r="I22" s="23" t="s">
        <v>344</v>
      </c>
      <c r="J22" s="23" t="s">
        <v>338</v>
      </c>
      <c r="K22" s="34" t="s">
        <v>116</v>
      </c>
      <c r="L22" s="34" t="s">
        <v>339</v>
      </c>
      <c r="M22" s="38" t="n">
        <v>134800</v>
      </c>
      <c r="N22" s="34" t="s">
        <v>34</v>
      </c>
    </row>
    <row r="23" customFormat="false" ht="75.6" hidden="false" customHeight="true" outlineLevel="0" collapsed="false">
      <c r="A23" s="23" t="n">
        <v>9</v>
      </c>
      <c r="B23" s="23" t="s">
        <v>25</v>
      </c>
      <c r="C23" s="31" t="s">
        <v>345</v>
      </c>
      <c r="D23" s="31" t="s">
        <v>346</v>
      </c>
      <c r="E23" s="23" t="s">
        <v>347</v>
      </c>
      <c r="F23" s="32" t="n">
        <v>244250</v>
      </c>
      <c r="G23" s="33" t="s">
        <v>348</v>
      </c>
      <c r="H23" s="33" t="n">
        <v>71</v>
      </c>
      <c r="I23" s="23" t="s">
        <v>349</v>
      </c>
      <c r="J23" s="23" t="s">
        <v>350</v>
      </c>
      <c r="K23" s="34" t="s">
        <v>286</v>
      </c>
      <c r="L23" s="34" t="s">
        <v>351</v>
      </c>
      <c r="M23" s="38" t="n">
        <v>181499</v>
      </c>
      <c r="N23" s="34" t="s">
        <v>34</v>
      </c>
    </row>
    <row r="24" customFormat="false" ht="51.75" hidden="false" customHeight="true" outlineLevel="0" collapsed="false">
      <c r="A24" s="23" t="n">
        <v>10</v>
      </c>
      <c r="B24" s="23" t="s">
        <v>25</v>
      </c>
      <c r="C24" s="31" t="s">
        <v>345</v>
      </c>
      <c r="D24" s="31" t="s">
        <v>346</v>
      </c>
      <c r="E24" s="23" t="s">
        <v>352</v>
      </c>
      <c r="F24" s="32" t="n">
        <v>178000</v>
      </c>
      <c r="G24" s="33" t="s">
        <v>348</v>
      </c>
      <c r="H24" s="33" t="n">
        <v>71</v>
      </c>
      <c r="I24" s="23" t="s">
        <v>353</v>
      </c>
      <c r="J24" s="23" t="s">
        <v>350</v>
      </c>
      <c r="K24" s="24" t="s">
        <v>286</v>
      </c>
      <c r="L24" s="24" t="s">
        <v>354</v>
      </c>
      <c r="M24" s="37" t="n">
        <v>133884</v>
      </c>
      <c r="N24" s="54" t="s">
        <v>34</v>
      </c>
    </row>
    <row r="25" customFormat="false" ht="46.5" hidden="false" customHeight="true" outlineLevel="0" collapsed="false">
      <c r="A25" s="36" t="n">
        <v>11</v>
      </c>
      <c r="B25" s="23"/>
      <c r="C25" s="31"/>
      <c r="D25" s="31"/>
      <c r="E25" s="13" t="s">
        <v>227</v>
      </c>
      <c r="F25" s="32"/>
      <c r="G25" s="33"/>
      <c r="H25" s="33"/>
      <c r="I25" s="23"/>
      <c r="J25" s="23"/>
      <c r="K25" s="24"/>
      <c r="L25" s="24"/>
      <c r="M25" s="37"/>
      <c r="N25" s="54"/>
    </row>
    <row r="26" customFormat="false" ht="29.25" hidden="false" customHeight="true" outlineLevel="0" collapsed="false">
      <c r="A26" s="23"/>
      <c r="B26" s="23"/>
      <c r="C26" s="31"/>
      <c r="D26" s="31"/>
      <c r="E26" s="13" t="s">
        <v>153</v>
      </c>
      <c r="F26" s="41" t="n">
        <f aca="false">SUM(F15:F25)</f>
        <v>1774972</v>
      </c>
      <c r="G26" s="33"/>
      <c r="H26" s="33"/>
      <c r="I26" s="13"/>
      <c r="J26" s="23"/>
      <c r="K26" s="24"/>
      <c r="L26" s="24"/>
      <c r="M26" s="67" t="n">
        <f aca="false">SUM(M15:M25)</f>
        <v>1601875</v>
      </c>
      <c r="N26" s="24"/>
    </row>
  </sheetData>
  <mergeCells count="19">
    <mergeCell ref="C2:H2"/>
    <mergeCell ref="C6:D6"/>
    <mergeCell ref="H6:H7"/>
    <mergeCell ref="C7:D7"/>
    <mergeCell ref="C8:D8"/>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72"/>
  <sheetViews>
    <sheetView showFormulas="false" showGridLines="true" showRowColHeaders="true" showZeros="true" rightToLeft="false" tabSelected="false" showOutlineSymbols="true" defaultGridColor="true" view="normal" topLeftCell="I62" colorId="64" zoomScale="100" zoomScaleNormal="100" zoomScalePageLayoutView="100" workbookViewId="0">
      <selection pane="topLeft" activeCell="M63" activeCellId="0" sqref="M63"/>
    </sheetView>
  </sheetViews>
  <sheetFormatPr defaultColWidth="9.13671875" defaultRowHeight="12.75" zeroHeight="false" outlineLevelRow="0" outlineLevelCol="0"/>
  <cols>
    <col collapsed="false" customWidth="true" hidden="false" outlineLevel="0" max="1" min="1" style="3" width="4.41"/>
    <col collapsed="false" customWidth="true" hidden="false" outlineLevel="0" max="2" min="2" style="3" width="7.85"/>
    <col collapsed="false" customWidth="true" hidden="false" outlineLevel="0" max="4" min="3" style="3" width="9.85"/>
    <col collapsed="false" customWidth="true" hidden="false" outlineLevel="0" max="5" min="5" style="3" width="28.7"/>
    <col collapsed="false" customWidth="true" hidden="false" outlineLevel="0" max="6" min="6" style="5" width="15.28"/>
    <col collapsed="false" customWidth="true" hidden="false" outlineLevel="0" max="7" min="7" style="68" width="9.56"/>
    <col collapsed="false" customWidth="true" hidden="false" outlineLevel="0" max="8" min="8" style="68" width="5.56"/>
    <col collapsed="false" customWidth="true" hidden="false" outlineLevel="0" max="9" min="9" style="3" width="13.14"/>
    <col collapsed="false" customWidth="true" hidden="false" outlineLevel="0" max="10" min="10" style="3" width="12.42"/>
    <col collapsed="false" customWidth="true" hidden="false" outlineLevel="0" max="11" min="11" style="69" width="8.41"/>
    <col collapsed="false" customWidth="true" hidden="false" outlineLevel="0" max="12" min="12" style="69" width="12.28"/>
    <col collapsed="false" customWidth="true" hidden="false" outlineLevel="0" max="13" min="13" style="69" width="15.13"/>
    <col collapsed="false" customWidth="false" hidden="false" outlineLevel="0" max="34" min="14" style="69" width="9.14"/>
    <col collapsed="false" customWidth="false" hidden="false" outlineLevel="0" max="257" min="35" style="3" width="9.14"/>
  </cols>
  <sheetData>
    <row r="2" customFormat="false" ht="12.75" hidden="false" customHeight="false" outlineLevel="0" collapsed="false">
      <c r="C2" s="2" t="s">
        <v>0</v>
      </c>
      <c r="D2" s="2"/>
      <c r="E2" s="2"/>
      <c r="F2" s="2"/>
      <c r="G2" s="2"/>
      <c r="H2" s="2"/>
    </row>
    <row r="3" customFormat="false" ht="12.75" hidden="false" customHeight="false" outlineLevel="0" collapsed="false">
      <c r="E3" s="70" t="s">
        <v>1</v>
      </c>
      <c r="G3" s="6"/>
      <c r="H3" s="6"/>
    </row>
    <row r="4" customFormat="false" ht="13.5" hidden="false" customHeight="false" outlineLevel="0" collapsed="false">
      <c r="E4" s="7" t="s">
        <v>2</v>
      </c>
      <c r="G4" s="6"/>
      <c r="H4" s="6"/>
    </row>
    <row r="5" customFormat="false" ht="12.75" hidden="false" customHeight="true" outlineLevel="0" collapsed="false">
      <c r="B5" s="8"/>
      <c r="C5" s="9" t="s">
        <v>3</v>
      </c>
      <c r="D5" s="9"/>
      <c r="E5" s="10" t="s">
        <v>355</v>
      </c>
      <c r="F5" s="11" t="s">
        <v>356</v>
      </c>
      <c r="G5" s="12"/>
      <c r="H5" s="12" t="s">
        <v>6</v>
      </c>
      <c r="I5" s="7"/>
      <c r="J5" s="7"/>
      <c r="K5" s="15"/>
      <c r="L5" s="15"/>
      <c r="M5" s="15"/>
    </row>
    <row r="6" customFormat="false" ht="12.75" hidden="false" customHeight="true" outlineLevel="0" collapsed="false">
      <c r="C6" s="13" t="s">
        <v>7</v>
      </c>
      <c r="D6" s="13"/>
      <c r="E6" s="13" t="s">
        <v>357</v>
      </c>
      <c r="F6" s="14"/>
      <c r="G6" s="7"/>
      <c r="H6" s="12"/>
      <c r="K6" s="15"/>
    </row>
    <row r="7" customFormat="false" ht="25.5" hidden="false" customHeight="true" outlineLevel="0" collapsed="false">
      <c r="C7" s="15" t="s">
        <v>9</v>
      </c>
      <c r="D7" s="15"/>
      <c r="E7" s="7" t="s">
        <v>358</v>
      </c>
      <c r="F7" s="16"/>
      <c r="G7" s="7"/>
      <c r="H7" s="7"/>
    </row>
    <row r="8" customFormat="false" ht="12.75" hidden="false" customHeight="false" outlineLevel="0" collapsed="false">
      <c r="C8" s="15"/>
      <c r="D8" s="15"/>
      <c r="F8" s="16"/>
      <c r="G8" s="7"/>
      <c r="H8" s="7"/>
    </row>
    <row r="9" customFormat="false" ht="12.75" hidden="false" customHeight="false" outlineLevel="0" collapsed="false">
      <c r="G9" s="6"/>
      <c r="H9" s="6"/>
    </row>
    <row r="10" customFormat="false" ht="12.75" hidden="false" customHeight="true" outlineLevel="0" collapsed="false">
      <c r="A10" s="13" t="s">
        <v>11</v>
      </c>
      <c r="B10" s="13" t="s">
        <v>12</v>
      </c>
      <c r="C10" s="13" t="s">
        <v>13</v>
      </c>
      <c r="D10" s="13" t="s">
        <v>14</v>
      </c>
      <c r="E10" s="13" t="s">
        <v>15</v>
      </c>
      <c r="F10" s="14" t="s">
        <v>16</v>
      </c>
      <c r="G10" s="13" t="s">
        <v>159</v>
      </c>
      <c r="H10" s="13" t="s">
        <v>18</v>
      </c>
      <c r="I10" s="13" t="s">
        <v>19</v>
      </c>
      <c r="J10" s="13" t="s">
        <v>20</v>
      </c>
      <c r="K10" s="13" t="s">
        <v>311</v>
      </c>
      <c r="L10" s="13" t="s">
        <v>359</v>
      </c>
      <c r="M10" s="13" t="s">
        <v>360</v>
      </c>
      <c r="N10" s="13" t="s">
        <v>24</v>
      </c>
    </row>
    <row r="11" customFormat="false" ht="12.75" hidden="false" customHeight="false" outlineLevel="0" collapsed="false">
      <c r="A11" s="13"/>
      <c r="B11" s="13"/>
      <c r="C11" s="13"/>
      <c r="D11" s="13"/>
      <c r="E11" s="13"/>
      <c r="F11" s="14"/>
      <c r="G11" s="13"/>
      <c r="H11" s="13"/>
      <c r="I11" s="13"/>
      <c r="J11" s="13"/>
      <c r="K11" s="13"/>
      <c r="L11" s="13"/>
      <c r="M11" s="13"/>
      <c r="N11" s="13"/>
    </row>
    <row r="12" customFormat="false" ht="12.75" hidden="false" customHeight="false" outlineLevel="0" collapsed="false">
      <c r="A12" s="71"/>
      <c r="B12" s="71"/>
      <c r="C12" s="71"/>
      <c r="D12" s="71"/>
      <c r="E12" s="71"/>
      <c r="F12" s="72"/>
      <c r="G12" s="71"/>
      <c r="H12" s="71"/>
      <c r="I12" s="71"/>
      <c r="J12" s="73"/>
      <c r="K12" s="71"/>
      <c r="L12" s="73"/>
      <c r="M12" s="73"/>
      <c r="N12" s="23"/>
    </row>
    <row r="13" customFormat="false" ht="12.75" hidden="false" customHeight="false" outlineLevel="0" collapsed="false">
      <c r="A13" s="36" t="n">
        <v>1</v>
      </c>
      <c r="B13" s="23" t="n">
        <v>2</v>
      </c>
      <c r="C13" s="48" t="n">
        <v>3</v>
      </c>
      <c r="D13" s="48" t="n">
        <v>4</v>
      </c>
      <c r="E13" s="23" t="n">
        <v>5</v>
      </c>
      <c r="F13" s="43" t="n">
        <v>6</v>
      </c>
      <c r="G13" s="33" t="n">
        <v>7</v>
      </c>
      <c r="H13" s="33" t="n">
        <v>8</v>
      </c>
      <c r="I13" s="23" t="n">
        <v>9</v>
      </c>
      <c r="J13" s="23" t="n">
        <v>10</v>
      </c>
      <c r="K13" s="23" t="n">
        <v>11</v>
      </c>
      <c r="L13" s="23" t="n">
        <v>12</v>
      </c>
      <c r="M13" s="23" t="n">
        <v>13</v>
      </c>
      <c r="N13" s="23" t="n">
        <v>14</v>
      </c>
    </row>
    <row r="14" customFormat="false" ht="38.25" hidden="false" customHeight="false" outlineLevel="0" collapsed="false">
      <c r="A14" s="23" t="n">
        <v>1</v>
      </c>
      <c r="B14" s="23" t="s">
        <v>132</v>
      </c>
      <c r="C14" s="31" t="s">
        <v>361</v>
      </c>
      <c r="D14" s="31" t="n">
        <v>38140</v>
      </c>
      <c r="E14" s="23" t="s">
        <v>362</v>
      </c>
      <c r="F14" s="74" t="n">
        <v>145980</v>
      </c>
      <c r="G14" s="43" t="s">
        <v>363</v>
      </c>
      <c r="H14" s="43"/>
      <c r="I14" s="23" t="s">
        <v>364</v>
      </c>
      <c r="J14" s="23" t="s">
        <v>365</v>
      </c>
      <c r="K14" s="52" t="s">
        <v>366</v>
      </c>
      <c r="L14" s="52" t="s">
        <v>367</v>
      </c>
      <c r="M14" s="40" t="n">
        <v>133628</v>
      </c>
      <c r="N14" s="23" t="s">
        <v>34</v>
      </c>
    </row>
    <row r="15" customFormat="false" ht="38.25" hidden="false" customHeight="false" outlineLevel="0" collapsed="false">
      <c r="A15" s="36" t="n">
        <v>2</v>
      </c>
      <c r="B15" s="23" t="s">
        <v>132</v>
      </c>
      <c r="C15" s="31" t="s">
        <v>361</v>
      </c>
      <c r="D15" s="31" t="n">
        <v>38140</v>
      </c>
      <c r="E15" s="23" t="s">
        <v>368</v>
      </c>
      <c r="F15" s="74" t="n">
        <v>143848</v>
      </c>
      <c r="G15" s="43" t="s">
        <v>363</v>
      </c>
      <c r="H15" s="33"/>
      <c r="I15" s="23" t="s">
        <v>369</v>
      </c>
      <c r="J15" s="23" t="s">
        <v>370</v>
      </c>
      <c r="K15" s="52" t="s">
        <v>371</v>
      </c>
      <c r="L15" s="52" t="s">
        <v>372</v>
      </c>
      <c r="M15" s="40" t="n">
        <v>139090</v>
      </c>
      <c r="N15" s="23" t="s">
        <v>34</v>
      </c>
    </row>
    <row r="16" customFormat="false" ht="38.25" hidden="false" customHeight="false" outlineLevel="0" collapsed="false">
      <c r="A16" s="23" t="n">
        <v>3</v>
      </c>
      <c r="B16" s="23" t="s">
        <v>132</v>
      </c>
      <c r="C16" s="31" t="s">
        <v>361</v>
      </c>
      <c r="D16" s="31" t="n">
        <v>38140</v>
      </c>
      <c r="E16" s="23" t="s">
        <v>373</v>
      </c>
      <c r="F16" s="74" t="n">
        <v>293699</v>
      </c>
      <c r="G16" s="43" t="s">
        <v>363</v>
      </c>
      <c r="H16" s="33"/>
      <c r="I16" s="23" t="s">
        <v>374</v>
      </c>
      <c r="J16" s="23" t="s">
        <v>375</v>
      </c>
      <c r="K16" s="52" t="s">
        <v>376</v>
      </c>
      <c r="L16" s="52" t="s">
        <v>377</v>
      </c>
      <c r="M16" s="40" t="n">
        <v>261032</v>
      </c>
      <c r="N16" s="23" t="s">
        <v>34</v>
      </c>
    </row>
    <row r="17" customFormat="false" ht="51" hidden="false" customHeight="false" outlineLevel="0" collapsed="false">
      <c r="A17" s="36" t="n">
        <v>4</v>
      </c>
      <c r="B17" s="23" t="s">
        <v>132</v>
      </c>
      <c r="C17" s="31" t="s">
        <v>361</v>
      </c>
      <c r="D17" s="31" t="n">
        <v>38140</v>
      </c>
      <c r="E17" s="23" t="s">
        <v>378</v>
      </c>
      <c r="F17" s="74" t="n">
        <v>143848</v>
      </c>
      <c r="G17" s="43" t="s">
        <v>363</v>
      </c>
      <c r="H17" s="33"/>
      <c r="I17" s="23" t="s">
        <v>379</v>
      </c>
      <c r="J17" s="23" t="s">
        <v>380</v>
      </c>
      <c r="K17" s="52" t="s">
        <v>381</v>
      </c>
      <c r="L17" s="52" t="s">
        <v>382</v>
      </c>
      <c r="M17" s="40" t="n">
        <v>137119</v>
      </c>
      <c r="N17" s="23" t="s">
        <v>34</v>
      </c>
    </row>
    <row r="18" customFormat="false" ht="51" hidden="false" customHeight="false" outlineLevel="0" collapsed="false">
      <c r="A18" s="23" t="n">
        <v>5</v>
      </c>
      <c r="B18" s="23" t="s">
        <v>132</v>
      </c>
      <c r="C18" s="31" t="s">
        <v>361</v>
      </c>
      <c r="D18" s="31" t="n">
        <v>38140</v>
      </c>
      <c r="E18" s="23" t="s">
        <v>383</v>
      </c>
      <c r="F18" s="74" t="n">
        <v>146449</v>
      </c>
      <c r="G18" s="43" t="s">
        <v>363</v>
      </c>
      <c r="H18" s="33"/>
      <c r="I18" s="23" t="s">
        <v>384</v>
      </c>
      <c r="J18" s="23" t="s">
        <v>385</v>
      </c>
      <c r="K18" s="52" t="s">
        <v>386</v>
      </c>
      <c r="L18" s="52" t="s">
        <v>387</v>
      </c>
      <c r="M18" s="40" t="n">
        <v>134373</v>
      </c>
      <c r="N18" s="23" t="s">
        <v>34</v>
      </c>
    </row>
    <row r="19" customFormat="false" ht="38.25" hidden="false" customHeight="false" outlineLevel="0" collapsed="false">
      <c r="A19" s="36" t="n">
        <v>6</v>
      </c>
      <c r="B19" s="23" t="s">
        <v>132</v>
      </c>
      <c r="C19" s="31" t="s">
        <v>361</v>
      </c>
      <c r="D19" s="31" t="n">
        <v>38140</v>
      </c>
      <c r="E19" s="23" t="s">
        <v>388</v>
      </c>
      <c r="F19" s="74" t="n">
        <v>146705</v>
      </c>
      <c r="G19" s="43" t="s">
        <v>363</v>
      </c>
      <c r="H19" s="33"/>
      <c r="I19" s="23" t="s">
        <v>389</v>
      </c>
      <c r="J19" s="23" t="s">
        <v>390</v>
      </c>
      <c r="K19" s="52" t="s">
        <v>391</v>
      </c>
      <c r="L19" s="52" t="s">
        <v>392</v>
      </c>
      <c r="M19" s="40" t="n">
        <v>134170</v>
      </c>
      <c r="N19" s="23" t="s">
        <v>34</v>
      </c>
    </row>
    <row r="20" customFormat="false" ht="38.25" hidden="false" customHeight="false" outlineLevel="0" collapsed="false">
      <c r="A20" s="23" t="n">
        <v>7</v>
      </c>
      <c r="B20" s="23" t="s">
        <v>132</v>
      </c>
      <c r="C20" s="31" t="s">
        <v>361</v>
      </c>
      <c r="D20" s="31" t="n">
        <v>38140</v>
      </c>
      <c r="E20" s="23" t="s">
        <v>393</v>
      </c>
      <c r="F20" s="74" t="n">
        <v>146305</v>
      </c>
      <c r="G20" s="43" t="s">
        <v>363</v>
      </c>
      <c r="H20" s="33"/>
      <c r="I20" s="23" t="s">
        <v>394</v>
      </c>
      <c r="J20" s="23" t="s">
        <v>395</v>
      </c>
      <c r="K20" s="52" t="s">
        <v>382</v>
      </c>
      <c r="L20" s="52" t="s">
        <v>396</v>
      </c>
      <c r="M20" s="40" t="n">
        <v>133442</v>
      </c>
      <c r="N20" s="23" t="s">
        <v>34</v>
      </c>
    </row>
    <row r="21" customFormat="false" ht="51" hidden="false" customHeight="false" outlineLevel="0" collapsed="false">
      <c r="A21" s="36" t="n">
        <v>8</v>
      </c>
      <c r="B21" s="23" t="s">
        <v>132</v>
      </c>
      <c r="C21" s="31" t="s">
        <v>397</v>
      </c>
      <c r="D21" s="31" t="n">
        <v>38140</v>
      </c>
      <c r="E21" s="23" t="s">
        <v>398</v>
      </c>
      <c r="F21" s="74" t="n">
        <v>147850</v>
      </c>
      <c r="G21" s="43" t="s">
        <v>363</v>
      </c>
      <c r="H21" s="33" t="n">
        <v>73</v>
      </c>
      <c r="I21" s="23" t="s">
        <v>399</v>
      </c>
      <c r="J21" s="23" t="s">
        <v>400</v>
      </c>
      <c r="K21" s="52" t="s">
        <v>401</v>
      </c>
      <c r="L21" s="52" t="s">
        <v>402</v>
      </c>
      <c r="M21" s="40" t="n">
        <v>135754</v>
      </c>
      <c r="N21" s="23" t="s">
        <v>34</v>
      </c>
    </row>
    <row r="22" customFormat="false" ht="51" hidden="false" customHeight="false" outlineLevel="0" collapsed="false">
      <c r="A22" s="23" t="n">
        <v>9</v>
      </c>
      <c r="B22" s="23" t="s">
        <v>25</v>
      </c>
      <c r="C22" s="31" t="n">
        <v>38202</v>
      </c>
      <c r="D22" s="31" t="n">
        <v>38141</v>
      </c>
      <c r="E22" s="23" t="s">
        <v>403</v>
      </c>
      <c r="F22" s="74" t="n">
        <v>128818</v>
      </c>
      <c r="G22" s="43" t="s">
        <v>404</v>
      </c>
      <c r="H22" s="33" t="n">
        <v>73</v>
      </c>
      <c r="I22" s="23" t="s">
        <v>405</v>
      </c>
      <c r="J22" s="23" t="s">
        <v>406</v>
      </c>
      <c r="K22" s="52" t="s">
        <v>407</v>
      </c>
      <c r="L22" s="52" t="s">
        <v>408</v>
      </c>
      <c r="M22" s="40" t="n">
        <v>128191</v>
      </c>
      <c r="N22" s="23" t="s">
        <v>34</v>
      </c>
    </row>
    <row r="23" customFormat="false" ht="38.25" hidden="false" customHeight="false" outlineLevel="0" collapsed="false">
      <c r="A23" s="36" t="n">
        <v>10</v>
      </c>
      <c r="B23" s="23" t="s">
        <v>25</v>
      </c>
      <c r="C23" s="31" t="n">
        <v>38202</v>
      </c>
      <c r="D23" s="31" t="n">
        <v>38141</v>
      </c>
      <c r="E23" s="23" t="s">
        <v>409</v>
      </c>
      <c r="F23" s="74" t="n">
        <v>117721</v>
      </c>
      <c r="G23" s="43" t="s">
        <v>404</v>
      </c>
      <c r="H23" s="33" t="n">
        <v>73</v>
      </c>
      <c r="I23" s="23" t="s">
        <v>410</v>
      </c>
      <c r="J23" s="23" t="s">
        <v>273</v>
      </c>
      <c r="K23" s="52" t="s">
        <v>411</v>
      </c>
      <c r="L23" s="52" t="s">
        <v>412</v>
      </c>
      <c r="M23" s="40" t="n">
        <v>117319</v>
      </c>
      <c r="N23" s="23" t="s">
        <v>34</v>
      </c>
    </row>
    <row r="24" customFormat="false" ht="51" hidden="false" customHeight="false" outlineLevel="0" collapsed="false">
      <c r="A24" s="23" t="n">
        <v>11</v>
      </c>
      <c r="B24" s="23" t="s">
        <v>25</v>
      </c>
      <c r="C24" s="31" t="n">
        <v>38202</v>
      </c>
      <c r="D24" s="31" t="n">
        <v>38141</v>
      </c>
      <c r="E24" s="23" t="s">
        <v>413</v>
      </c>
      <c r="F24" s="74" t="n">
        <v>210000</v>
      </c>
      <c r="G24" s="43" t="s">
        <v>404</v>
      </c>
      <c r="H24" s="33" t="n">
        <v>73</v>
      </c>
      <c r="I24" s="23" t="s">
        <v>414</v>
      </c>
      <c r="J24" s="23" t="s">
        <v>415</v>
      </c>
      <c r="K24" s="52" t="s">
        <v>416</v>
      </c>
      <c r="L24" s="52" t="s">
        <v>417</v>
      </c>
      <c r="M24" s="40" t="n">
        <v>210000</v>
      </c>
      <c r="N24" s="23" t="s">
        <v>34</v>
      </c>
    </row>
    <row r="25" customFormat="false" ht="51" hidden="false" customHeight="false" outlineLevel="0" collapsed="false">
      <c r="A25" s="36" t="n">
        <v>12</v>
      </c>
      <c r="B25" s="23" t="s">
        <v>25</v>
      </c>
      <c r="C25" s="31" t="n">
        <v>38202</v>
      </c>
      <c r="D25" s="31" t="n">
        <v>38141</v>
      </c>
      <c r="E25" s="23" t="s">
        <v>418</v>
      </c>
      <c r="F25" s="74" t="n">
        <v>131584</v>
      </c>
      <c r="G25" s="43" t="s">
        <v>404</v>
      </c>
      <c r="H25" s="33" t="n">
        <v>73</v>
      </c>
      <c r="I25" s="23" t="s">
        <v>419</v>
      </c>
      <c r="J25" s="23" t="s">
        <v>273</v>
      </c>
      <c r="K25" s="23" t="s">
        <v>407</v>
      </c>
      <c r="L25" s="52" t="s">
        <v>420</v>
      </c>
      <c r="M25" s="40" t="n">
        <v>131584</v>
      </c>
      <c r="N25" s="23" t="s">
        <v>34</v>
      </c>
    </row>
    <row r="26" customFormat="false" ht="38.25" hidden="false" customHeight="false" outlineLevel="0" collapsed="false">
      <c r="A26" s="23" t="n">
        <v>13</v>
      </c>
      <c r="B26" s="23" t="s">
        <v>25</v>
      </c>
      <c r="C26" s="31" t="n">
        <v>38202</v>
      </c>
      <c r="D26" s="31" t="n">
        <v>38141</v>
      </c>
      <c r="E26" s="23" t="s">
        <v>421</v>
      </c>
      <c r="F26" s="74" t="n">
        <v>548910</v>
      </c>
      <c r="G26" s="43" t="s">
        <v>404</v>
      </c>
      <c r="H26" s="33" t="n">
        <v>73</v>
      </c>
      <c r="I26" s="23" t="s">
        <v>422</v>
      </c>
      <c r="J26" s="23" t="s">
        <v>406</v>
      </c>
      <c r="K26" s="52" t="s">
        <v>407</v>
      </c>
      <c r="L26" s="52" t="s">
        <v>423</v>
      </c>
      <c r="M26" s="40" t="n">
        <v>457257</v>
      </c>
      <c r="N26" s="23" t="s">
        <v>34</v>
      </c>
    </row>
    <row r="27" customFormat="false" ht="38.25" hidden="false" customHeight="false" outlineLevel="0" collapsed="false">
      <c r="A27" s="36" t="n">
        <v>14</v>
      </c>
      <c r="B27" s="23" t="s">
        <v>25</v>
      </c>
      <c r="C27" s="31" t="n">
        <v>38202</v>
      </c>
      <c r="D27" s="31" t="n">
        <v>38142</v>
      </c>
      <c r="E27" s="23" t="s">
        <v>424</v>
      </c>
      <c r="F27" s="74" t="n">
        <v>206985</v>
      </c>
      <c r="G27" s="43" t="s">
        <v>404</v>
      </c>
      <c r="H27" s="33" t="n">
        <v>74</v>
      </c>
      <c r="I27" s="23" t="s">
        <v>425</v>
      </c>
      <c r="J27" s="23" t="s">
        <v>426</v>
      </c>
      <c r="K27" s="52" t="s">
        <v>427</v>
      </c>
      <c r="L27" s="31" t="s">
        <v>428</v>
      </c>
      <c r="M27" s="40" t="n">
        <v>200445</v>
      </c>
      <c r="N27" s="23" t="s">
        <v>34</v>
      </c>
    </row>
    <row r="28" customFormat="false" ht="38.25" hidden="false" customHeight="false" outlineLevel="0" collapsed="false">
      <c r="A28" s="23" t="n">
        <v>15</v>
      </c>
      <c r="B28" s="23" t="s">
        <v>25</v>
      </c>
      <c r="C28" s="31" t="n">
        <v>38202</v>
      </c>
      <c r="D28" s="31" t="n">
        <v>38142</v>
      </c>
      <c r="E28" s="23" t="s">
        <v>429</v>
      </c>
      <c r="F28" s="74" t="n">
        <v>200241</v>
      </c>
      <c r="G28" s="43" t="s">
        <v>404</v>
      </c>
      <c r="H28" s="33" t="n">
        <v>74</v>
      </c>
      <c r="I28" s="23" t="s">
        <v>430</v>
      </c>
      <c r="J28" s="23" t="s">
        <v>431</v>
      </c>
      <c r="K28" s="52" t="s">
        <v>432</v>
      </c>
      <c r="L28" s="52" t="s">
        <v>303</v>
      </c>
      <c r="M28" s="40" t="n">
        <v>146205</v>
      </c>
      <c r="N28" s="23" t="s">
        <v>80</v>
      </c>
    </row>
    <row r="29" customFormat="false" ht="38.25" hidden="false" customHeight="false" outlineLevel="0" collapsed="false">
      <c r="A29" s="36" t="n">
        <v>16</v>
      </c>
      <c r="B29" s="23" t="s">
        <v>25</v>
      </c>
      <c r="C29" s="31" t="n">
        <v>38054</v>
      </c>
      <c r="D29" s="31" t="n">
        <v>38142</v>
      </c>
      <c r="E29" s="23" t="s">
        <v>433</v>
      </c>
      <c r="F29" s="74" t="n">
        <v>315082</v>
      </c>
      <c r="G29" s="43" t="s">
        <v>404</v>
      </c>
      <c r="H29" s="33" t="n">
        <v>74</v>
      </c>
      <c r="I29" s="23" t="s">
        <v>434</v>
      </c>
      <c r="J29" s="23" t="s">
        <v>435</v>
      </c>
      <c r="K29" s="52" t="s">
        <v>436</v>
      </c>
      <c r="L29" s="52" t="s">
        <v>437</v>
      </c>
      <c r="M29" s="40" t="n">
        <v>314957</v>
      </c>
      <c r="N29" s="23" t="s">
        <v>34</v>
      </c>
    </row>
    <row r="30" customFormat="false" ht="63.75" hidden="false" customHeight="false" outlineLevel="0" collapsed="false">
      <c r="A30" s="23" t="n">
        <v>17</v>
      </c>
      <c r="B30" s="23" t="s">
        <v>25</v>
      </c>
      <c r="C30" s="31" t="n">
        <v>38202</v>
      </c>
      <c r="D30" s="31" t="n">
        <v>38448</v>
      </c>
      <c r="E30" s="23" t="s">
        <v>438</v>
      </c>
      <c r="F30" s="74" t="n">
        <v>399800</v>
      </c>
      <c r="G30" s="43" t="s">
        <v>404</v>
      </c>
      <c r="H30" s="33" t="n">
        <v>74</v>
      </c>
      <c r="I30" s="23" t="s">
        <v>439</v>
      </c>
      <c r="J30" s="23" t="s">
        <v>440</v>
      </c>
      <c r="K30" s="52" t="s">
        <v>441</v>
      </c>
      <c r="L30" s="31" t="s">
        <v>442</v>
      </c>
      <c r="M30" s="40" t="n">
        <v>275404</v>
      </c>
      <c r="N30" s="23" t="s">
        <v>34</v>
      </c>
    </row>
    <row r="31" customFormat="false" ht="12.75" hidden="false" customHeight="false" outlineLevel="0" collapsed="false">
      <c r="A31" s="36" t="n">
        <v>18</v>
      </c>
      <c r="C31" s="31"/>
      <c r="D31" s="31"/>
      <c r="E31" s="13" t="s">
        <v>443</v>
      </c>
      <c r="F31" s="74"/>
      <c r="G31" s="33"/>
      <c r="H31" s="33"/>
      <c r="I31" s="23"/>
      <c r="J31" s="23"/>
      <c r="K31" s="23"/>
      <c r="L31" s="52"/>
      <c r="M31" s="40"/>
      <c r="N31" s="23"/>
    </row>
    <row r="32" customFormat="false" ht="51" hidden="false" customHeight="false" outlineLevel="0" collapsed="false">
      <c r="A32" s="23" t="n">
        <v>19</v>
      </c>
      <c r="B32" s="23" t="s">
        <v>25</v>
      </c>
      <c r="C32" s="31" t="n">
        <v>38232</v>
      </c>
      <c r="D32" s="31" t="s">
        <v>444</v>
      </c>
      <c r="E32" s="31" t="s">
        <v>445</v>
      </c>
      <c r="F32" s="74" t="n">
        <v>128638</v>
      </c>
      <c r="G32" s="33" t="s">
        <v>446</v>
      </c>
      <c r="H32" s="33" t="n">
        <v>74</v>
      </c>
      <c r="I32" s="23" t="s">
        <v>447</v>
      </c>
      <c r="J32" s="23" t="s">
        <v>448</v>
      </c>
      <c r="K32" s="23" t="s">
        <v>449</v>
      </c>
      <c r="L32" s="52" t="s">
        <v>93</v>
      </c>
      <c r="M32" s="40" t="n">
        <v>128460</v>
      </c>
      <c r="N32" s="23" t="s">
        <v>34</v>
      </c>
    </row>
    <row r="33" customFormat="false" ht="25.5" hidden="false" customHeight="false" outlineLevel="0" collapsed="false">
      <c r="A33" s="36" t="n">
        <v>20</v>
      </c>
      <c r="B33" s="23" t="s">
        <v>25</v>
      </c>
      <c r="C33" s="31" t="n">
        <v>38232</v>
      </c>
      <c r="D33" s="31" t="n">
        <v>38142</v>
      </c>
      <c r="E33" s="3" t="s">
        <v>450</v>
      </c>
      <c r="F33" s="74" t="n">
        <v>170608</v>
      </c>
      <c r="G33" s="33" t="s">
        <v>446</v>
      </c>
      <c r="H33" s="33" t="n">
        <v>74</v>
      </c>
      <c r="I33" s="23" t="s">
        <v>451</v>
      </c>
      <c r="J33" s="23" t="s">
        <v>452</v>
      </c>
      <c r="K33" s="23" t="s">
        <v>228</v>
      </c>
      <c r="L33" s="52" t="s">
        <v>453</v>
      </c>
      <c r="M33" s="40" t="n">
        <v>142778</v>
      </c>
      <c r="N33" s="23" t="s">
        <v>34</v>
      </c>
    </row>
    <row r="34" customFormat="false" ht="25.5" hidden="false" customHeight="false" outlineLevel="0" collapsed="false">
      <c r="A34" s="23" t="n">
        <v>21</v>
      </c>
      <c r="B34" s="23" t="s">
        <v>25</v>
      </c>
      <c r="C34" s="31" t="n">
        <v>38265</v>
      </c>
      <c r="D34" s="31" t="n">
        <v>38141</v>
      </c>
      <c r="E34" s="23" t="s">
        <v>454</v>
      </c>
      <c r="F34" s="74" t="n">
        <v>609969</v>
      </c>
      <c r="G34" s="33" t="s">
        <v>446</v>
      </c>
      <c r="H34" s="33" t="n">
        <v>73</v>
      </c>
      <c r="I34" s="23" t="s">
        <v>455</v>
      </c>
      <c r="J34" s="23" t="s">
        <v>456</v>
      </c>
      <c r="K34" s="23" t="s">
        <v>457</v>
      </c>
      <c r="L34" s="52" t="s">
        <v>44</v>
      </c>
      <c r="M34" s="40" t="n">
        <v>609317</v>
      </c>
      <c r="N34" s="23" t="s">
        <v>34</v>
      </c>
    </row>
    <row r="35" customFormat="false" ht="38.25" hidden="false" customHeight="false" outlineLevel="0" collapsed="false">
      <c r="A35" s="36" t="n">
        <v>22</v>
      </c>
      <c r="B35" s="23" t="s">
        <v>25</v>
      </c>
      <c r="C35" s="31" t="n">
        <v>38265</v>
      </c>
      <c r="D35" s="31" t="n">
        <v>38141</v>
      </c>
      <c r="E35" s="23" t="s">
        <v>458</v>
      </c>
      <c r="F35" s="75" t="n">
        <v>611586</v>
      </c>
      <c r="G35" s="33" t="s">
        <v>446</v>
      </c>
      <c r="H35" s="33" t="n">
        <v>73</v>
      </c>
      <c r="I35" s="23" t="s">
        <v>459</v>
      </c>
      <c r="J35" s="23" t="s">
        <v>460</v>
      </c>
      <c r="K35" s="23" t="s">
        <v>43</v>
      </c>
      <c r="L35" s="52" t="s">
        <v>461</v>
      </c>
      <c r="M35" s="40" t="n">
        <v>611586</v>
      </c>
      <c r="N35" s="23" t="s">
        <v>34</v>
      </c>
    </row>
    <row r="36" customFormat="false" ht="51" hidden="false" customHeight="false" outlineLevel="0" collapsed="false">
      <c r="A36" s="23" t="n">
        <v>23</v>
      </c>
      <c r="B36" s="23" t="s">
        <v>25</v>
      </c>
      <c r="C36" s="31" t="n">
        <v>38265</v>
      </c>
      <c r="D36" s="31" t="n">
        <v>38141</v>
      </c>
      <c r="E36" s="23" t="s">
        <v>462</v>
      </c>
      <c r="F36" s="75" t="n">
        <v>303461</v>
      </c>
      <c r="G36" s="33" t="s">
        <v>446</v>
      </c>
      <c r="H36" s="33" t="n">
        <v>73</v>
      </c>
      <c r="I36" s="23" t="s">
        <v>463</v>
      </c>
      <c r="J36" s="23" t="s">
        <v>406</v>
      </c>
      <c r="K36" s="23" t="s">
        <v>423</v>
      </c>
      <c r="L36" s="23" t="s">
        <v>43</v>
      </c>
      <c r="M36" s="40" t="n">
        <v>303461</v>
      </c>
      <c r="N36" s="23" t="s">
        <v>34</v>
      </c>
    </row>
    <row r="37" customFormat="false" ht="38.25" hidden="false" customHeight="false" outlineLevel="0" collapsed="false">
      <c r="A37" s="36" t="n">
        <v>24</v>
      </c>
      <c r="B37" s="23" t="s">
        <v>25</v>
      </c>
      <c r="C37" s="31" t="n">
        <v>38265</v>
      </c>
      <c r="D37" s="31" t="n">
        <v>38141</v>
      </c>
      <c r="E37" s="23" t="s">
        <v>464</v>
      </c>
      <c r="F37" s="74" t="n">
        <v>265465</v>
      </c>
      <c r="G37" s="33" t="s">
        <v>446</v>
      </c>
      <c r="H37" s="33" t="n">
        <v>73</v>
      </c>
      <c r="I37" s="23" t="s">
        <v>465</v>
      </c>
      <c r="J37" s="23" t="s">
        <v>466</v>
      </c>
      <c r="K37" s="23" t="s">
        <v>467</v>
      </c>
      <c r="L37" s="52" t="s">
        <v>468</v>
      </c>
      <c r="M37" s="40" t="n">
        <v>263192</v>
      </c>
      <c r="N37" s="23" t="s">
        <v>34</v>
      </c>
    </row>
    <row r="38" customFormat="false" ht="38.25" hidden="false" customHeight="false" outlineLevel="0" collapsed="false">
      <c r="A38" s="23" t="n">
        <v>25</v>
      </c>
      <c r="B38" s="23" t="s">
        <v>25</v>
      </c>
      <c r="C38" s="31" t="n">
        <v>38265</v>
      </c>
      <c r="D38" s="31" t="n">
        <v>38141</v>
      </c>
      <c r="E38" s="23" t="s">
        <v>469</v>
      </c>
      <c r="F38" s="74" t="n">
        <v>250000</v>
      </c>
      <c r="G38" s="33" t="s">
        <v>446</v>
      </c>
      <c r="H38" s="33" t="n">
        <v>73</v>
      </c>
      <c r="I38" s="23" t="s">
        <v>470</v>
      </c>
      <c r="J38" s="23" t="s">
        <v>471</v>
      </c>
      <c r="K38" s="52" t="s">
        <v>286</v>
      </c>
      <c r="L38" s="52" t="s">
        <v>472</v>
      </c>
      <c r="M38" s="40" t="n">
        <v>250000</v>
      </c>
      <c r="N38" s="23" t="s">
        <v>34</v>
      </c>
    </row>
    <row r="39" customFormat="false" ht="51" hidden="false" customHeight="false" outlineLevel="0" collapsed="false">
      <c r="A39" s="36" t="n">
        <v>26</v>
      </c>
      <c r="B39" s="23" t="s">
        <v>25</v>
      </c>
      <c r="C39" s="31" t="s">
        <v>101</v>
      </c>
      <c r="D39" s="31" t="s">
        <v>473</v>
      </c>
      <c r="E39" s="23" t="s">
        <v>474</v>
      </c>
      <c r="F39" s="74" t="n">
        <v>194934</v>
      </c>
      <c r="G39" s="33" t="s">
        <v>446</v>
      </c>
      <c r="H39" s="33" t="n">
        <v>74</v>
      </c>
      <c r="I39" s="23" t="s">
        <v>475</v>
      </c>
      <c r="J39" s="23" t="s">
        <v>426</v>
      </c>
      <c r="K39" s="23" t="s">
        <v>437</v>
      </c>
      <c r="L39" s="31" t="s">
        <v>476</v>
      </c>
      <c r="M39" s="40" t="n">
        <v>194663</v>
      </c>
      <c r="N39" s="23" t="s">
        <v>34</v>
      </c>
    </row>
    <row r="40" customFormat="false" ht="38.25" hidden="false" customHeight="false" outlineLevel="0" collapsed="false">
      <c r="A40" s="23" t="n">
        <v>27</v>
      </c>
      <c r="B40" s="23" t="s">
        <v>25</v>
      </c>
      <c r="C40" s="31" t="s">
        <v>101</v>
      </c>
      <c r="D40" s="31" t="s">
        <v>473</v>
      </c>
      <c r="E40" s="23" t="s">
        <v>477</v>
      </c>
      <c r="F40" s="74" t="n">
        <v>393343</v>
      </c>
      <c r="G40" s="33" t="s">
        <v>446</v>
      </c>
      <c r="H40" s="33" t="n">
        <v>74</v>
      </c>
      <c r="I40" s="23" t="s">
        <v>478</v>
      </c>
      <c r="J40" s="23" t="s">
        <v>479</v>
      </c>
      <c r="K40" s="52" t="s">
        <v>428</v>
      </c>
      <c r="L40" s="52" t="s">
        <v>480</v>
      </c>
      <c r="M40" s="40" t="n">
        <v>393259</v>
      </c>
      <c r="N40" s="23" t="s">
        <v>34</v>
      </c>
    </row>
    <row r="41" customFormat="false" ht="51" hidden="false" customHeight="false" outlineLevel="0" collapsed="false">
      <c r="A41" s="36" t="n">
        <v>28</v>
      </c>
      <c r="B41" s="23" t="s">
        <v>25</v>
      </c>
      <c r="C41" s="31" t="n">
        <v>38265</v>
      </c>
      <c r="D41" s="31" t="n">
        <v>38142</v>
      </c>
      <c r="E41" s="23" t="s">
        <v>481</v>
      </c>
      <c r="F41" s="74" t="n">
        <v>250923</v>
      </c>
      <c r="G41" s="33" t="s">
        <v>446</v>
      </c>
      <c r="H41" s="33" t="n">
        <v>74</v>
      </c>
      <c r="I41" s="23" t="s">
        <v>482</v>
      </c>
      <c r="J41" s="23" t="s">
        <v>483</v>
      </c>
      <c r="K41" s="52" t="s">
        <v>484</v>
      </c>
      <c r="L41" s="52" t="s">
        <v>485</v>
      </c>
      <c r="M41" s="40" t="n">
        <v>183173</v>
      </c>
      <c r="N41" s="23" t="s">
        <v>34</v>
      </c>
    </row>
    <row r="42" customFormat="false" ht="38.25" hidden="false" customHeight="false" outlineLevel="0" collapsed="false">
      <c r="A42" s="23" t="n">
        <v>29</v>
      </c>
      <c r="B42" s="23" t="s">
        <v>25</v>
      </c>
      <c r="C42" s="31" t="n">
        <v>38265</v>
      </c>
      <c r="D42" s="31" t="n">
        <v>38142</v>
      </c>
      <c r="E42" s="23" t="s">
        <v>486</v>
      </c>
      <c r="F42" s="74" t="n">
        <v>161301</v>
      </c>
      <c r="G42" s="33" t="s">
        <v>446</v>
      </c>
      <c r="H42" s="33" t="n">
        <v>74</v>
      </c>
      <c r="I42" s="23" t="s">
        <v>487</v>
      </c>
      <c r="J42" s="23" t="s">
        <v>479</v>
      </c>
      <c r="K42" s="52" t="s">
        <v>428</v>
      </c>
      <c r="L42" s="52" t="s">
        <v>488</v>
      </c>
      <c r="M42" s="40" t="n">
        <v>160905</v>
      </c>
      <c r="N42" s="23" t="s">
        <v>34</v>
      </c>
    </row>
    <row r="43" customFormat="false" ht="38.25" hidden="false" customHeight="false" outlineLevel="0" collapsed="false">
      <c r="A43" s="36" t="n">
        <v>30</v>
      </c>
      <c r="B43" s="23" t="s">
        <v>25</v>
      </c>
      <c r="C43" s="31" t="n">
        <v>38265</v>
      </c>
      <c r="D43" s="31" t="s">
        <v>444</v>
      </c>
      <c r="E43" s="23" t="s">
        <v>489</v>
      </c>
      <c r="F43" s="74" t="n">
        <v>387775</v>
      </c>
      <c r="G43" s="33" t="s">
        <v>446</v>
      </c>
      <c r="H43" s="33" t="n">
        <v>74</v>
      </c>
      <c r="I43" s="23" t="s">
        <v>490</v>
      </c>
      <c r="J43" s="23" t="s">
        <v>491</v>
      </c>
      <c r="K43" s="52" t="s">
        <v>492</v>
      </c>
      <c r="L43" s="52" t="s">
        <v>493</v>
      </c>
      <c r="M43" s="40" t="n">
        <v>387532</v>
      </c>
      <c r="N43" s="23" t="s">
        <v>34</v>
      </c>
    </row>
    <row r="44" customFormat="false" ht="51" hidden="false" customHeight="false" outlineLevel="0" collapsed="false">
      <c r="A44" s="23" t="n">
        <v>31</v>
      </c>
      <c r="B44" s="23" t="s">
        <v>25</v>
      </c>
      <c r="C44" s="31" t="n">
        <v>38328</v>
      </c>
      <c r="D44" s="31" t="n">
        <v>38142</v>
      </c>
      <c r="E44" s="23" t="s">
        <v>494</v>
      </c>
      <c r="F44" s="74" t="n">
        <v>222752</v>
      </c>
      <c r="G44" s="33" t="s">
        <v>446</v>
      </c>
      <c r="H44" s="33" t="n">
        <v>74</v>
      </c>
      <c r="I44" s="23" t="s">
        <v>495</v>
      </c>
      <c r="J44" s="23" t="s">
        <v>496</v>
      </c>
      <c r="K44" s="23" t="s">
        <v>286</v>
      </c>
      <c r="L44" s="52" t="s">
        <v>63</v>
      </c>
      <c r="M44" s="40" t="n">
        <v>222196</v>
      </c>
      <c r="N44" s="23" t="s">
        <v>34</v>
      </c>
    </row>
    <row r="45" customFormat="false" ht="38.25" hidden="false" customHeight="false" outlineLevel="0" collapsed="false">
      <c r="A45" s="36" t="n">
        <v>32</v>
      </c>
      <c r="B45" s="23" t="s">
        <v>25</v>
      </c>
      <c r="C45" s="31" t="n">
        <v>38328</v>
      </c>
      <c r="D45" s="31" t="n">
        <v>38142</v>
      </c>
      <c r="E45" s="23" t="s">
        <v>497</v>
      </c>
      <c r="F45" s="74" t="n">
        <v>198106</v>
      </c>
      <c r="G45" s="33" t="s">
        <v>446</v>
      </c>
      <c r="H45" s="33" t="n">
        <v>74</v>
      </c>
      <c r="I45" s="23" t="s">
        <v>498</v>
      </c>
      <c r="J45" s="23" t="s">
        <v>496</v>
      </c>
      <c r="K45" s="23" t="s">
        <v>151</v>
      </c>
      <c r="L45" s="52" t="s">
        <v>499</v>
      </c>
      <c r="M45" s="40" t="n">
        <v>193428</v>
      </c>
      <c r="N45" s="23" t="s">
        <v>34</v>
      </c>
    </row>
    <row r="46" customFormat="false" ht="38.25" hidden="false" customHeight="false" outlineLevel="0" collapsed="false">
      <c r="A46" s="23" t="n">
        <v>33</v>
      </c>
      <c r="B46" s="23" t="s">
        <v>25</v>
      </c>
      <c r="C46" s="31" t="n">
        <v>38328</v>
      </c>
      <c r="D46" s="31" t="n">
        <v>38142</v>
      </c>
      <c r="E46" s="23" t="s">
        <v>500</v>
      </c>
      <c r="F46" s="74" t="n">
        <v>219859</v>
      </c>
      <c r="G46" s="33" t="s">
        <v>446</v>
      </c>
      <c r="H46" s="33" t="n">
        <v>74</v>
      </c>
      <c r="I46" s="23" t="s">
        <v>501</v>
      </c>
      <c r="J46" s="23" t="s">
        <v>483</v>
      </c>
      <c r="K46" s="23" t="s">
        <v>502</v>
      </c>
      <c r="L46" s="52" t="s">
        <v>503</v>
      </c>
      <c r="M46" s="40" t="n">
        <v>103779</v>
      </c>
      <c r="N46" s="23" t="s">
        <v>34</v>
      </c>
    </row>
    <row r="47" customFormat="false" ht="51" hidden="false" customHeight="false" outlineLevel="0" collapsed="false">
      <c r="A47" s="36" t="n">
        <v>34</v>
      </c>
      <c r="B47" s="23" t="s">
        <v>25</v>
      </c>
      <c r="C47" s="31" t="n">
        <v>38328</v>
      </c>
      <c r="D47" s="31" t="s">
        <v>444</v>
      </c>
      <c r="E47" s="23" t="s">
        <v>504</v>
      </c>
      <c r="F47" s="74" t="n">
        <v>532646</v>
      </c>
      <c r="G47" s="33" t="s">
        <v>446</v>
      </c>
      <c r="H47" s="33" t="n">
        <v>74</v>
      </c>
      <c r="I47" s="23" t="s">
        <v>505</v>
      </c>
      <c r="J47" s="23" t="s">
        <v>506</v>
      </c>
      <c r="K47" s="23" t="s">
        <v>38</v>
      </c>
      <c r="L47" s="52" t="s">
        <v>507</v>
      </c>
      <c r="M47" s="40" t="n">
        <v>532522</v>
      </c>
      <c r="N47" s="23" t="s">
        <v>34</v>
      </c>
    </row>
    <row r="48" customFormat="false" ht="38.25" hidden="false" customHeight="false" outlineLevel="0" collapsed="false">
      <c r="A48" s="23" t="n">
        <v>35</v>
      </c>
      <c r="B48" s="23" t="s">
        <v>25</v>
      </c>
      <c r="C48" s="31" t="n">
        <v>38328</v>
      </c>
      <c r="D48" s="31" t="n">
        <v>38152</v>
      </c>
      <c r="E48" s="23" t="s">
        <v>508</v>
      </c>
      <c r="F48" s="74" t="n">
        <v>116851</v>
      </c>
      <c r="G48" s="33" t="s">
        <v>446</v>
      </c>
      <c r="H48" s="33" t="n">
        <v>74</v>
      </c>
      <c r="I48" s="23" t="s">
        <v>509</v>
      </c>
      <c r="J48" s="23" t="s">
        <v>483</v>
      </c>
      <c r="K48" s="23" t="s">
        <v>510</v>
      </c>
      <c r="L48" s="52" t="s">
        <v>511</v>
      </c>
      <c r="M48" s="40" t="n">
        <v>103510</v>
      </c>
      <c r="N48" s="23" t="s">
        <v>34</v>
      </c>
    </row>
    <row r="49" customFormat="false" ht="38.25" hidden="false" customHeight="false" outlineLevel="0" collapsed="false">
      <c r="A49" s="36" t="n">
        <v>36</v>
      </c>
      <c r="B49" s="23" t="s">
        <v>25</v>
      </c>
      <c r="C49" s="31" t="n">
        <v>38328</v>
      </c>
      <c r="D49" s="31" t="n">
        <v>38152</v>
      </c>
      <c r="E49" s="23" t="s">
        <v>512</v>
      </c>
      <c r="F49" s="74" t="n">
        <v>138829</v>
      </c>
      <c r="G49" s="33" t="s">
        <v>446</v>
      </c>
      <c r="H49" s="33" t="n">
        <v>74</v>
      </c>
      <c r="I49" s="23" t="s">
        <v>513</v>
      </c>
      <c r="J49" s="23" t="s">
        <v>514</v>
      </c>
      <c r="K49" s="23" t="s">
        <v>488</v>
      </c>
      <c r="L49" s="23" t="s">
        <v>515</v>
      </c>
      <c r="M49" s="40" t="n">
        <v>137517</v>
      </c>
      <c r="N49" s="23" t="s">
        <v>34</v>
      </c>
    </row>
    <row r="50" customFormat="false" ht="38.25" hidden="false" customHeight="false" outlineLevel="0" collapsed="false">
      <c r="A50" s="23" t="n">
        <v>37</v>
      </c>
      <c r="B50" s="23" t="s">
        <v>25</v>
      </c>
      <c r="C50" s="31" t="n">
        <v>38328</v>
      </c>
      <c r="D50" s="31" t="n">
        <v>38152</v>
      </c>
      <c r="E50" s="23" t="s">
        <v>516</v>
      </c>
      <c r="F50" s="74" t="n">
        <v>430071</v>
      </c>
      <c r="G50" s="33" t="s">
        <v>446</v>
      </c>
      <c r="H50" s="33" t="n">
        <v>74</v>
      </c>
      <c r="I50" s="23" t="s">
        <v>517</v>
      </c>
      <c r="J50" s="23" t="s">
        <v>479</v>
      </c>
      <c r="K50" s="23" t="s">
        <v>518</v>
      </c>
      <c r="L50" s="23" t="s">
        <v>502</v>
      </c>
      <c r="M50" s="40" t="n">
        <v>429936</v>
      </c>
      <c r="N50" s="23" t="s">
        <v>34</v>
      </c>
    </row>
    <row r="51" customFormat="false" ht="25.5" hidden="false" customHeight="false" outlineLevel="0" collapsed="false">
      <c r="A51" s="36" t="n">
        <v>38</v>
      </c>
      <c r="B51" s="23" t="s">
        <v>25</v>
      </c>
      <c r="C51" s="31" t="n">
        <v>38328</v>
      </c>
      <c r="D51" s="31" t="n">
        <v>38152</v>
      </c>
      <c r="E51" s="23" t="s">
        <v>519</v>
      </c>
      <c r="F51" s="74" t="n">
        <v>299000</v>
      </c>
      <c r="G51" s="33" t="s">
        <v>446</v>
      </c>
      <c r="H51" s="33" t="n">
        <v>74</v>
      </c>
      <c r="I51" s="23" t="s">
        <v>520</v>
      </c>
      <c r="J51" s="23" t="s">
        <v>521</v>
      </c>
      <c r="K51" s="23" t="s">
        <v>107</v>
      </c>
      <c r="L51" s="23" t="s">
        <v>522</v>
      </c>
      <c r="M51" s="40" t="n">
        <v>299000</v>
      </c>
      <c r="N51" s="23" t="s">
        <v>34</v>
      </c>
    </row>
    <row r="52" customFormat="false" ht="38.25" hidden="false" customHeight="false" outlineLevel="0" collapsed="false">
      <c r="A52" s="23" t="n">
        <v>39</v>
      </c>
      <c r="B52" s="23" t="s">
        <v>25</v>
      </c>
      <c r="C52" s="31" t="n">
        <v>38328</v>
      </c>
      <c r="D52" s="31" t="n">
        <v>38152</v>
      </c>
      <c r="E52" s="23" t="s">
        <v>523</v>
      </c>
      <c r="F52" s="74" t="n">
        <v>524474</v>
      </c>
      <c r="G52" s="33" t="s">
        <v>446</v>
      </c>
      <c r="H52" s="33" t="n">
        <v>74</v>
      </c>
      <c r="I52" s="23" t="s">
        <v>524</v>
      </c>
      <c r="J52" s="23" t="s">
        <v>525</v>
      </c>
      <c r="K52" s="23" t="s">
        <v>526</v>
      </c>
      <c r="L52" s="23" t="s">
        <v>527</v>
      </c>
      <c r="M52" s="40" t="n">
        <v>524456</v>
      </c>
      <c r="N52" s="23" t="s">
        <v>34</v>
      </c>
    </row>
    <row r="53" customFormat="false" ht="63.75" hidden="false" customHeight="false" outlineLevel="0" collapsed="false">
      <c r="A53" s="36" t="n">
        <v>40</v>
      </c>
      <c r="B53" s="23" t="s">
        <v>25</v>
      </c>
      <c r="C53" s="31" t="n">
        <v>38328</v>
      </c>
      <c r="D53" s="31" t="n">
        <v>38152</v>
      </c>
      <c r="E53" s="23" t="s">
        <v>528</v>
      </c>
      <c r="F53" s="74" t="n">
        <v>295000</v>
      </c>
      <c r="G53" s="33" t="s">
        <v>446</v>
      </c>
      <c r="H53" s="33" t="n">
        <v>74</v>
      </c>
      <c r="I53" s="23" t="s">
        <v>529</v>
      </c>
      <c r="J53" s="23" t="s">
        <v>530</v>
      </c>
      <c r="K53" s="23" t="s">
        <v>531</v>
      </c>
      <c r="L53" s="23" t="s">
        <v>532</v>
      </c>
      <c r="M53" s="40" t="n">
        <v>224138</v>
      </c>
      <c r="N53" s="23" t="s">
        <v>34</v>
      </c>
    </row>
    <row r="54" customFormat="false" ht="38.25" hidden="false" customHeight="false" outlineLevel="0" collapsed="false">
      <c r="A54" s="23" t="n">
        <v>41</v>
      </c>
      <c r="B54" s="23" t="s">
        <v>25</v>
      </c>
      <c r="C54" s="31" t="n">
        <v>38328</v>
      </c>
      <c r="D54" s="31" t="n">
        <v>38152</v>
      </c>
      <c r="E54" s="23" t="s">
        <v>533</v>
      </c>
      <c r="F54" s="74" t="n">
        <v>143429</v>
      </c>
      <c r="G54" s="33" t="s">
        <v>446</v>
      </c>
      <c r="H54" s="33" t="n">
        <v>74</v>
      </c>
      <c r="I54" s="23" t="s">
        <v>534</v>
      </c>
      <c r="J54" s="23" t="s">
        <v>535</v>
      </c>
      <c r="K54" s="23" t="s">
        <v>536</v>
      </c>
      <c r="L54" s="23" t="s">
        <v>537</v>
      </c>
      <c r="M54" s="40" t="n">
        <v>140935</v>
      </c>
      <c r="N54" s="23" t="s">
        <v>34</v>
      </c>
    </row>
    <row r="55" customFormat="false" ht="51" hidden="false" customHeight="false" outlineLevel="0" collapsed="false">
      <c r="A55" s="36" t="n">
        <v>42</v>
      </c>
      <c r="B55" s="23" t="s">
        <v>25</v>
      </c>
      <c r="C55" s="31" t="n">
        <v>38337</v>
      </c>
      <c r="D55" s="31" t="n">
        <v>38141</v>
      </c>
      <c r="E55" s="23" t="s">
        <v>538</v>
      </c>
      <c r="F55" s="74" t="n">
        <v>179042</v>
      </c>
      <c r="G55" s="33" t="s">
        <v>446</v>
      </c>
      <c r="H55" s="33" t="n">
        <v>73</v>
      </c>
      <c r="I55" s="23" t="s">
        <v>539</v>
      </c>
      <c r="J55" s="23" t="s">
        <v>535</v>
      </c>
      <c r="K55" s="23" t="s">
        <v>540</v>
      </c>
      <c r="L55" s="23" t="s">
        <v>541</v>
      </c>
      <c r="M55" s="40" t="n">
        <v>174047</v>
      </c>
      <c r="N55" s="23" t="s">
        <v>34</v>
      </c>
    </row>
    <row r="56" customFormat="false" ht="38.25" hidden="false" customHeight="false" outlineLevel="0" collapsed="false">
      <c r="A56" s="23" t="n">
        <v>43</v>
      </c>
      <c r="B56" s="23" t="s">
        <v>25</v>
      </c>
      <c r="C56" s="31" t="n">
        <v>38337</v>
      </c>
      <c r="D56" s="31" t="n">
        <v>38141</v>
      </c>
      <c r="E56" s="23" t="s">
        <v>542</v>
      </c>
      <c r="F56" s="74" t="n">
        <v>111977</v>
      </c>
      <c r="G56" s="33" t="s">
        <v>446</v>
      </c>
      <c r="H56" s="33" t="n">
        <v>73</v>
      </c>
      <c r="I56" s="23" t="s">
        <v>543</v>
      </c>
      <c r="J56" s="23" t="s">
        <v>544</v>
      </c>
      <c r="K56" s="23" t="s">
        <v>488</v>
      </c>
      <c r="L56" s="23" t="s">
        <v>335</v>
      </c>
      <c r="M56" s="40" t="n">
        <v>101449</v>
      </c>
      <c r="N56" s="23" t="s">
        <v>34</v>
      </c>
    </row>
    <row r="57" customFormat="false" ht="38.25" hidden="false" customHeight="false" outlineLevel="0" collapsed="false">
      <c r="A57" s="36" t="n">
        <v>44</v>
      </c>
      <c r="B57" s="23" t="s">
        <v>25</v>
      </c>
      <c r="C57" s="31" t="n">
        <v>38337</v>
      </c>
      <c r="D57" s="31" t="n">
        <v>38141</v>
      </c>
      <c r="E57" s="23" t="s">
        <v>545</v>
      </c>
      <c r="F57" s="74" t="n">
        <v>223373</v>
      </c>
      <c r="G57" s="33" t="s">
        <v>446</v>
      </c>
      <c r="H57" s="33" t="n">
        <v>73</v>
      </c>
      <c r="I57" s="23" t="s">
        <v>546</v>
      </c>
      <c r="J57" s="23" t="s">
        <v>466</v>
      </c>
      <c r="K57" s="23" t="s">
        <v>335</v>
      </c>
      <c r="L57" s="23" t="s">
        <v>547</v>
      </c>
      <c r="M57" s="40" t="n">
        <v>223001</v>
      </c>
      <c r="N57" s="23" t="s">
        <v>34</v>
      </c>
    </row>
    <row r="58" customFormat="false" ht="38.25" hidden="false" customHeight="false" outlineLevel="0" collapsed="false">
      <c r="A58" s="23" t="n">
        <v>45</v>
      </c>
      <c r="B58" s="23" t="s">
        <v>25</v>
      </c>
      <c r="C58" s="31" t="n">
        <v>38391</v>
      </c>
      <c r="D58" s="23" t="s">
        <v>548</v>
      </c>
      <c r="E58" s="23" t="s">
        <v>549</v>
      </c>
      <c r="F58" s="74" t="n">
        <v>126962</v>
      </c>
      <c r="G58" s="33" t="s">
        <v>446</v>
      </c>
      <c r="H58" s="33" t="n">
        <v>74</v>
      </c>
      <c r="I58" s="23" t="s">
        <v>550</v>
      </c>
      <c r="J58" s="23" t="s">
        <v>551</v>
      </c>
      <c r="K58" s="23" t="s">
        <v>552</v>
      </c>
      <c r="L58" s="23" t="s">
        <v>541</v>
      </c>
      <c r="M58" s="40" t="n">
        <v>126849</v>
      </c>
      <c r="N58" s="23" t="s">
        <v>34</v>
      </c>
    </row>
    <row r="59" customFormat="false" ht="51" hidden="false" customHeight="false" outlineLevel="0" collapsed="false">
      <c r="A59" s="76" t="n">
        <v>46</v>
      </c>
      <c r="B59" s="23" t="s">
        <v>25</v>
      </c>
      <c r="C59" s="23" t="s">
        <v>553</v>
      </c>
      <c r="D59" s="23" t="s">
        <v>554</v>
      </c>
      <c r="E59" s="62" t="s">
        <v>555</v>
      </c>
      <c r="F59" s="74" t="n">
        <v>480000</v>
      </c>
      <c r="G59" s="33" t="s">
        <v>446</v>
      </c>
      <c r="H59" s="51" t="n">
        <v>74</v>
      </c>
      <c r="I59" s="62" t="s">
        <v>556</v>
      </c>
      <c r="J59" s="23" t="s">
        <v>479</v>
      </c>
      <c r="K59" s="23" t="s">
        <v>172</v>
      </c>
      <c r="L59" s="23" t="s">
        <v>557</v>
      </c>
      <c r="M59" s="40" t="n">
        <v>479526</v>
      </c>
      <c r="N59" s="23" t="s">
        <v>34</v>
      </c>
    </row>
    <row r="60" customFormat="false" ht="38.25" hidden="false" customHeight="false" outlineLevel="0" collapsed="false">
      <c r="A60" s="62" t="n">
        <v>47</v>
      </c>
      <c r="B60" s="23" t="s">
        <v>25</v>
      </c>
      <c r="C60" s="23" t="s">
        <v>553</v>
      </c>
      <c r="D60" s="23" t="s">
        <v>558</v>
      </c>
      <c r="E60" s="23" t="s">
        <v>559</v>
      </c>
      <c r="F60" s="74" t="n">
        <v>230000</v>
      </c>
      <c r="G60" s="33" t="s">
        <v>446</v>
      </c>
      <c r="H60" s="51" t="n">
        <v>74</v>
      </c>
      <c r="I60" s="23" t="s">
        <v>560</v>
      </c>
      <c r="J60" s="23" t="s">
        <v>52</v>
      </c>
      <c r="K60" s="23" t="s">
        <v>147</v>
      </c>
      <c r="L60" s="23" t="s">
        <v>561</v>
      </c>
      <c r="M60" s="40" t="n">
        <v>189316</v>
      </c>
      <c r="N60" s="23" t="s">
        <v>34</v>
      </c>
    </row>
    <row r="61" customFormat="false" ht="38.25" hidden="false" customHeight="false" outlineLevel="0" collapsed="false">
      <c r="A61" s="76" t="n">
        <v>48</v>
      </c>
      <c r="B61" s="23" t="s">
        <v>25</v>
      </c>
      <c r="C61" s="23" t="s">
        <v>553</v>
      </c>
      <c r="D61" s="23" t="s">
        <v>558</v>
      </c>
      <c r="E61" s="23" t="s">
        <v>562</v>
      </c>
      <c r="F61" s="74" t="n">
        <v>147713</v>
      </c>
      <c r="G61" s="33" t="s">
        <v>446</v>
      </c>
      <c r="H61" s="51" t="n">
        <v>74</v>
      </c>
      <c r="I61" s="23" t="s">
        <v>563</v>
      </c>
      <c r="J61" s="23" t="s">
        <v>273</v>
      </c>
      <c r="K61" s="23" t="s">
        <v>564</v>
      </c>
      <c r="L61" s="23" t="s">
        <v>565</v>
      </c>
      <c r="M61" s="40" t="n">
        <v>147355</v>
      </c>
      <c r="N61" s="23" t="s">
        <v>34</v>
      </c>
    </row>
    <row r="62" customFormat="false" ht="51" hidden="false" customHeight="false" outlineLevel="0" collapsed="false">
      <c r="A62" s="62" t="n">
        <v>49</v>
      </c>
      <c r="B62" s="23" t="s">
        <v>25</v>
      </c>
      <c r="C62" s="23" t="s">
        <v>553</v>
      </c>
      <c r="D62" s="23" t="s">
        <v>558</v>
      </c>
      <c r="E62" s="23" t="s">
        <v>566</v>
      </c>
      <c r="F62" s="74" t="n">
        <v>220000</v>
      </c>
      <c r="G62" s="33" t="s">
        <v>446</v>
      </c>
      <c r="H62" s="51" t="n">
        <v>74</v>
      </c>
      <c r="I62" s="23" t="s">
        <v>567</v>
      </c>
      <c r="J62" s="23" t="s">
        <v>52</v>
      </c>
      <c r="K62" s="23" t="s">
        <v>537</v>
      </c>
      <c r="L62" s="23" t="s">
        <v>568</v>
      </c>
      <c r="M62" s="40" t="n">
        <v>180945</v>
      </c>
      <c r="N62" s="77" t="s">
        <v>34</v>
      </c>
    </row>
    <row r="63" customFormat="false" ht="15.75" hidden="false" customHeight="false" outlineLevel="0" collapsed="false">
      <c r="A63" s="78"/>
      <c r="B63" s="13"/>
      <c r="C63" s="13"/>
      <c r="D63" s="13" t="s">
        <v>153</v>
      </c>
      <c r="E63" s="13"/>
      <c r="F63" s="41" t="n">
        <f aca="false">SUM(F14:F62)</f>
        <v>12141912</v>
      </c>
      <c r="G63" s="79"/>
      <c r="H63" s="79"/>
      <c r="I63" s="13"/>
      <c r="J63" s="13"/>
      <c r="K63" s="23"/>
      <c r="L63" s="23"/>
      <c r="M63" s="64" t="n">
        <f aca="false">SUM(M14:M62)</f>
        <v>11352201</v>
      </c>
      <c r="N63" s="23"/>
    </row>
    <row r="64" customFormat="false" ht="15.75" hidden="false" customHeight="false" outlineLevel="0" collapsed="false">
      <c r="A64" s="80" t="s">
        <v>569</v>
      </c>
      <c r="B64" s="81"/>
      <c r="C64" s="81"/>
      <c r="D64" s="81"/>
      <c r="E64" s="81"/>
      <c r="F64" s="81"/>
      <c r="G64" s="81"/>
      <c r="H64" s="81"/>
      <c r="I64" s="81"/>
      <c r="J64" s="81"/>
      <c r="K64" s="81"/>
      <c r="L64" s="81"/>
      <c r="M64" s="81"/>
      <c r="O64" s="81"/>
      <c r="P64" s="81"/>
      <c r="Q64" s="81"/>
      <c r="R64" s="81"/>
      <c r="S64" s="81"/>
      <c r="T64" s="81"/>
      <c r="U64" s="81"/>
      <c r="V64" s="81"/>
      <c r="W64" s="81"/>
      <c r="X64" s="81"/>
      <c r="Y64" s="81"/>
    </row>
    <row r="65" customFormat="false" ht="15.75" hidden="false" customHeight="true" outlineLevel="0" collapsed="false">
      <c r="A65" s="78" t="s">
        <v>570</v>
      </c>
      <c r="B65" s="78"/>
      <c r="C65" s="78"/>
      <c r="D65" s="78"/>
      <c r="E65" s="78"/>
      <c r="F65" s="78"/>
      <c r="G65" s="78"/>
      <c r="H65" s="78"/>
      <c r="I65" s="78"/>
      <c r="J65" s="78"/>
    </row>
    <row r="66" customFormat="false" ht="15.75" hidden="false" customHeight="true" outlineLevel="0" collapsed="false">
      <c r="A66" s="78" t="s">
        <v>571</v>
      </c>
      <c r="B66" s="78"/>
      <c r="C66" s="78"/>
      <c r="D66" s="78"/>
      <c r="E66" s="78"/>
      <c r="F66" s="78"/>
      <c r="G66" s="78"/>
      <c r="H66" s="78"/>
      <c r="I66" s="78"/>
      <c r="J66" s="23"/>
    </row>
    <row r="67" customFormat="false" ht="15.75" hidden="false" customHeight="false" outlineLevel="0" collapsed="false">
      <c r="A67" s="78"/>
      <c r="B67" s="78"/>
      <c r="C67" s="82"/>
      <c r="D67" s="82"/>
      <c r="E67" s="78"/>
      <c r="F67" s="83"/>
      <c r="G67" s="51"/>
      <c r="H67" s="51"/>
      <c r="I67" s="23"/>
      <c r="J67" s="23"/>
    </row>
    <row r="68" customFormat="false" ht="15.75" hidden="false" customHeight="false" outlineLevel="0" collapsed="false">
      <c r="A68" s="78"/>
      <c r="B68" s="78"/>
      <c r="C68" s="82"/>
      <c r="D68" s="82"/>
      <c r="E68" s="78"/>
      <c r="F68" s="83"/>
      <c r="G68" s="51"/>
      <c r="H68" s="51"/>
      <c r="I68" s="23"/>
      <c r="J68" s="23"/>
    </row>
    <row r="69" customFormat="false" ht="17.25" hidden="false" customHeight="true" outlineLevel="0" collapsed="false">
      <c r="A69" s="78"/>
      <c r="B69" s="78"/>
      <c r="C69" s="84" t="s">
        <v>572</v>
      </c>
      <c r="D69" s="84"/>
      <c r="E69" s="84"/>
      <c r="F69" s="84"/>
      <c r="G69" s="51"/>
      <c r="H69" s="51"/>
      <c r="I69" s="23"/>
      <c r="J69" s="23"/>
    </row>
    <row r="70" customFormat="false" ht="15.75" hidden="false" customHeight="false" outlineLevel="0" collapsed="false">
      <c r="A70" s="78"/>
      <c r="B70" s="78"/>
      <c r="C70" s="82"/>
      <c r="D70" s="82"/>
      <c r="E70" s="78"/>
      <c r="F70" s="83"/>
      <c r="G70" s="51"/>
      <c r="H70" s="51"/>
      <c r="I70" s="23"/>
      <c r="J70" s="23"/>
      <c r="N70" s="15"/>
    </row>
    <row r="71" customFormat="false" ht="15.75" hidden="false" customHeight="false" outlineLevel="0" collapsed="false">
      <c r="A71" s="78"/>
      <c r="B71" s="78"/>
      <c r="C71" s="82"/>
      <c r="D71" s="82"/>
      <c r="E71" s="78"/>
      <c r="F71" s="83"/>
      <c r="G71" s="51"/>
      <c r="H71" s="51"/>
      <c r="I71" s="23"/>
      <c r="J71" s="23"/>
    </row>
    <row r="72" s="7" customFormat="true" ht="12.75" hidden="false" customHeight="false" outlineLevel="0" collapsed="false">
      <c r="A72" s="13"/>
      <c r="K72" s="15"/>
      <c r="L72" s="15"/>
      <c r="M72" s="15"/>
      <c r="N72" s="69"/>
      <c r="O72" s="15"/>
      <c r="P72" s="15"/>
      <c r="Q72" s="15"/>
      <c r="R72" s="15"/>
      <c r="S72" s="15"/>
      <c r="T72" s="15"/>
      <c r="U72" s="15"/>
      <c r="V72" s="15"/>
      <c r="W72" s="15"/>
      <c r="X72" s="15"/>
      <c r="Y72" s="15"/>
      <c r="Z72" s="15"/>
      <c r="AA72" s="15"/>
      <c r="AB72" s="15"/>
      <c r="AC72" s="15"/>
      <c r="AD72" s="15"/>
      <c r="AE72" s="15"/>
      <c r="AF72" s="15"/>
      <c r="AG72" s="15"/>
      <c r="AH72" s="15"/>
    </row>
  </sheetData>
  <mergeCells count="23">
    <mergeCell ref="C2:H2"/>
    <mergeCell ref="C5:D5"/>
    <mergeCell ref="H5:H6"/>
    <mergeCell ref="K5:K6"/>
    <mergeCell ref="C6:D6"/>
    <mergeCell ref="C7:D7"/>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A65:J65"/>
    <mergeCell ref="A66:I66"/>
    <mergeCell ref="C69:F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76" activeCellId="0" sqref="D76:E76"/>
    </sheetView>
  </sheetViews>
  <sheetFormatPr defaultColWidth="9.13671875" defaultRowHeight="12.75" zeroHeight="false" outlineLevelRow="0" outlineLevelCol="0"/>
  <cols>
    <col collapsed="false" customWidth="true" hidden="false" outlineLevel="0" max="1" min="1" style="85" width="4.56"/>
    <col collapsed="false" customWidth="true" hidden="false" outlineLevel="0" max="2" min="2" style="85" width="5.99"/>
    <col collapsed="false" customWidth="true" hidden="false" outlineLevel="0" max="3" min="3" style="85" width="11.99"/>
    <col collapsed="false" customWidth="true" hidden="false" outlineLevel="0" max="4" min="4" style="85" width="10.99"/>
    <col collapsed="false" customWidth="true" hidden="false" outlineLevel="0" max="5" min="5" style="85" width="33.85"/>
    <col collapsed="false" customWidth="true" hidden="false" outlineLevel="0" max="6" min="6" style="85" width="17.56"/>
    <col collapsed="false" customWidth="true" hidden="false" outlineLevel="0" max="7" min="7" style="85" width="6.13"/>
    <col collapsed="false" customWidth="true" hidden="false" outlineLevel="0" max="8" min="8" style="85" width="7.7"/>
    <col collapsed="false" customWidth="true" hidden="false" outlineLevel="0" max="9" min="9" style="85" width="14.41"/>
    <col collapsed="false" customWidth="true" hidden="false" outlineLevel="0" max="10" min="10" style="85" width="10.99"/>
    <col collapsed="false" customWidth="false" hidden="false" outlineLevel="0" max="12" min="11" style="85" width="9.14"/>
    <col collapsed="false" customWidth="true" hidden="false" outlineLevel="0" max="13" min="13" style="85" width="12.28"/>
    <col collapsed="false" customWidth="false" hidden="false" outlineLevel="0" max="257" min="14" style="85" width="9.14"/>
  </cols>
  <sheetData>
    <row r="3" customFormat="false" ht="12.75" hidden="false" customHeight="false" outlineLevel="0" collapsed="false">
      <c r="C3" s="2" t="s">
        <v>0</v>
      </c>
      <c r="D3" s="2"/>
      <c r="E3" s="2"/>
      <c r="F3" s="2"/>
      <c r="G3" s="2"/>
      <c r="H3" s="2"/>
    </row>
    <row r="4" customFormat="false" ht="27.75" hidden="false" customHeight="true" outlineLevel="0" collapsed="false">
      <c r="D4" s="2" t="s">
        <v>573</v>
      </c>
      <c r="E4" s="2"/>
      <c r="F4" s="2"/>
    </row>
    <row r="5" customFormat="false" ht="27" hidden="false" customHeight="true" outlineLevel="0" collapsed="false">
      <c r="E5" s="7" t="s">
        <v>2</v>
      </c>
    </row>
    <row r="6" customFormat="false" ht="35.25" hidden="false" customHeight="true" outlineLevel="0" collapsed="false">
      <c r="A6" s="86"/>
      <c r="B6" s="87"/>
      <c r="C6" s="9" t="s">
        <v>3</v>
      </c>
      <c r="D6" s="9"/>
      <c r="E6" s="10" t="s">
        <v>574</v>
      </c>
      <c r="F6" s="11" t="s">
        <v>575</v>
      </c>
      <c r="G6" s="12"/>
      <c r="H6" s="12" t="s">
        <v>6</v>
      </c>
      <c r="I6" s="7"/>
      <c r="J6" s="7"/>
      <c r="K6" s="86"/>
    </row>
    <row r="7" customFormat="false" ht="42.75" hidden="false" customHeight="true" outlineLevel="0" collapsed="false">
      <c r="A7" s="86"/>
      <c r="B7" s="86"/>
      <c r="C7" s="13" t="s">
        <v>7</v>
      </c>
      <c r="D7" s="13"/>
      <c r="E7" s="13" t="s">
        <v>576</v>
      </c>
      <c r="F7" s="14"/>
      <c r="G7" s="7"/>
      <c r="H7" s="12"/>
      <c r="I7" s="86"/>
      <c r="J7" s="86"/>
      <c r="K7" s="86"/>
    </row>
    <row r="8" customFormat="false" ht="45" hidden="false" customHeight="true" outlineLevel="0" collapsed="false">
      <c r="A8" s="86"/>
      <c r="B8" s="86"/>
      <c r="C8" s="15" t="s">
        <v>9</v>
      </c>
      <c r="D8" s="15"/>
      <c r="E8" s="7" t="s">
        <v>577</v>
      </c>
      <c r="F8" s="16"/>
      <c r="G8" s="7"/>
      <c r="H8" s="7"/>
      <c r="I8" s="86"/>
      <c r="J8" s="86"/>
      <c r="K8" s="86"/>
    </row>
    <row r="9" customFormat="false" ht="12.75" hidden="false" customHeight="false" outlineLevel="0" collapsed="false">
      <c r="A9" s="86"/>
      <c r="B9" s="86"/>
      <c r="C9" s="15"/>
      <c r="D9" s="15"/>
      <c r="E9" s="86"/>
      <c r="F9" s="16"/>
      <c r="G9" s="7"/>
      <c r="H9" s="7"/>
      <c r="I9" s="86"/>
      <c r="J9" s="86"/>
      <c r="K9" s="86"/>
    </row>
    <row r="10" customFormat="false" ht="12.75" hidden="false" customHeight="false" outlineLevel="0" collapsed="false">
      <c r="A10" s="86"/>
      <c r="B10" s="86"/>
      <c r="C10" s="86"/>
      <c r="D10" s="86"/>
      <c r="E10" s="86"/>
      <c r="F10" s="88"/>
      <c r="G10" s="89"/>
      <c r="H10" s="89"/>
      <c r="I10" s="86"/>
      <c r="J10" s="86"/>
      <c r="K10" s="86"/>
    </row>
    <row r="11" customFormat="false" ht="12.75" hidden="false" customHeight="true" outlineLevel="0" collapsed="false">
      <c r="A11" s="13" t="s">
        <v>11</v>
      </c>
      <c r="B11" s="13" t="s">
        <v>12</v>
      </c>
      <c r="C11" s="13" t="s">
        <v>13</v>
      </c>
      <c r="D11" s="13" t="s">
        <v>14</v>
      </c>
      <c r="E11" s="13" t="s">
        <v>15</v>
      </c>
      <c r="F11" s="14" t="s">
        <v>16</v>
      </c>
      <c r="G11" s="13" t="s">
        <v>159</v>
      </c>
      <c r="H11" s="13" t="s">
        <v>18</v>
      </c>
      <c r="I11" s="13" t="s">
        <v>19</v>
      </c>
      <c r="J11" s="13" t="s">
        <v>20</v>
      </c>
      <c r="K11" s="13" t="s">
        <v>311</v>
      </c>
      <c r="L11" s="13" t="s">
        <v>359</v>
      </c>
      <c r="M11" s="13" t="s">
        <v>360</v>
      </c>
      <c r="N11" s="13" t="s">
        <v>24</v>
      </c>
    </row>
    <row r="12" customFormat="false" ht="16.5" hidden="false" customHeight="true" outlineLevel="0" collapsed="false">
      <c r="A12" s="13"/>
      <c r="B12" s="13"/>
      <c r="C12" s="13"/>
      <c r="D12" s="13"/>
      <c r="E12" s="13"/>
      <c r="F12" s="14"/>
      <c r="G12" s="13"/>
      <c r="H12" s="13"/>
      <c r="I12" s="13"/>
      <c r="J12" s="13"/>
      <c r="K12" s="13"/>
      <c r="L12" s="13"/>
      <c r="M12" s="13"/>
      <c r="N12" s="13"/>
    </row>
    <row r="13" customFormat="false" ht="12.75" hidden="false" customHeight="false" outlineLevel="0" collapsed="false">
      <c r="A13" s="71"/>
      <c r="B13" s="71"/>
      <c r="C13" s="71"/>
      <c r="D13" s="71"/>
      <c r="E13" s="71"/>
      <c r="F13" s="72"/>
      <c r="G13" s="71"/>
      <c r="H13" s="71"/>
      <c r="I13" s="71"/>
      <c r="J13" s="90"/>
      <c r="K13" s="62"/>
      <c r="L13" s="91"/>
      <c r="M13" s="91"/>
      <c r="N13" s="91"/>
    </row>
    <row r="14" customFormat="false" ht="12.75" hidden="false" customHeight="false" outlineLevel="0" collapsed="false">
      <c r="A14" s="76" t="n">
        <v>1</v>
      </c>
      <c r="B14" s="62" t="n">
        <v>2</v>
      </c>
      <c r="C14" s="92" t="n">
        <v>3</v>
      </c>
      <c r="D14" s="92" t="n">
        <v>4</v>
      </c>
      <c r="E14" s="62" t="n">
        <v>5</v>
      </c>
      <c r="F14" s="93" t="n">
        <v>6</v>
      </c>
      <c r="G14" s="94" t="n">
        <v>7</v>
      </c>
      <c r="H14" s="94" t="n">
        <v>8</v>
      </c>
      <c r="I14" s="62" t="n">
        <v>9</v>
      </c>
      <c r="J14" s="62" t="n">
        <v>10</v>
      </c>
      <c r="K14" s="62" t="n">
        <v>11</v>
      </c>
      <c r="L14" s="95" t="n">
        <v>12</v>
      </c>
      <c r="M14" s="95" t="n">
        <v>13</v>
      </c>
      <c r="N14" s="95" t="n">
        <v>14</v>
      </c>
    </row>
    <row r="15" customFormat="false" ht="45" hidden="false" customHeight="true" outlineLevel="0" collapsed="false">
      <c r="A15" s="62" t="n">
        <v>1</v>
      </c>
      <c r="B15" s="62" t="s">
        <v>25</v>
      </c>
      <c r="C15" s="62" t="s">
        <v>578</v>
      </c>
      <c r="D15" s="62" t="s">
        <v>579</v>
      </c>
      <c r="E15" s="62" t="s">
        <v>580</v>
      </c>
      <c r="F15" s="75" t="n">
        <v>124567</v>
      </c>
      <c r="G15" s="62" t="s">
        <v>446</v>
      </c>
      <c r="H15" s="62" t="n">
        <v>76</v>
      </c>
      <c r="I15" s="62" t="s">
        <v>581</v>
      </c>
      <c r="J15" s="62" t="s">
        <v>582</v>
      </c>
      <c r="K15" s="91" t="s">
        <v>449</v>
      </c>
      <c r="L15" s="95" t="s">
        <v>583</v>
      </c>
      <c r="M15" s="91" t="n">
        <v>124372</v>
      </c>
      <c r="N15" s="95" t="s">
        <v>34</v>
      </c>
    </row>
    <row r="16" customFormat="false" ht="38.25" hidden="false" customHeight="false" outlineLevel="0" collapsed="false">
      <c r="A16" s="62" t="n">
        <v>2</v>
      </c>
      <c r="B16" s="62" t="s">
        <v>25</v>
      </c>
      <c r="C16" s="62" t="s">
        <v>578</v>
      </c>
      <c r="D16" s="62" t="s">
        <v>579</v>
      </c>
      <c r="E16" s="62" t="s">
        <v>584</v>
      </c>
      <c r="F16" s="75" t="n">
        <v>126166</v>
      </c>
      <c r="G16" s="62" t="s">
        <v>446</v>
      </c>
      <c r="H16" s="62" t="n">
        <v>76</v>
      </c>
      <c r="I16" s="62" t="s">
        <v>585</v>
      </c>
      <c r="J16" s="62" t="s">
        <v>586</v>
      </c>
      <c r="K16" s="95" t="s">
        <v>587</v>
      </c>
      <c r="L16" s="95" t="s">
        <v>232</v>
      </c>
      <c r="M16" s="91" t="n">
        <v>126166</v>
      </c>
      <c r="N16" s="95" t="s">
        <v>588</v>
      </c>
    </row>
    <row r="17" customFormat="false" ht="38.25" hidden="false" customHeight="false" outlineLevel="0" collapsed="false">
      <c r="A17" s="62" t="n">
        <v>3</v>
      </c>
      <c r="B17" s="62" t="s">
        <v>25</v>
      </c>
      <c r="C17" s="62" t="s">
        <v>578</v>
      </c>
      <c r="D17" s="62" t="s">
        <v>579</v>
      </c>
      <c r="E17" s="62" t="s">
        <v>589</v>
      </c>
      <c r="F17" s="75" t="n">
        <v>119105</v>
      </c>
      <c r="G17" s="62" t="s">
        <v>446</v>
      </c>
      <c r="H17" s="62" t="n">
        <v>76</v>
      </c>
      <c r="I17" s="62" t="s">
        <v>590</v>
      </c>
      <c r="J17" s="62" t="s">
        <v>591</v>
      </c>
      <c r="K17" s="95" t="s">
        <v>449</v>
      </c>
      <c r="L17" s="95" t="s">
        <v>592</v>
      </c>
      <c r="M17" s="91" t="n">
        <v>118519</v>
      </c>
      <c r="N17" s="95" t="s">
        <v>588</v>
      </c>
    </row>
    <row r="18" customFormat="false" ht="38.25" hidden="false" customHeight="false" outlineLevel="0" collapsed="false">
      <c r="A18" s="62" t="n">
        <v>4</v>
      </c>
      <c r="B18" s="62" t="s">
        <v>25</v>
      </c>
      <c r="C18" s="62" t="s">
        <v>578</v>
      </c>
      <c r="D18" s="62" t="s">
        <v>579</v>
      </c>
      <c r="E18" s="62" t="s">
        <v>593</v>
      </c>
      <c r="F18" s="75" t="n">
        <v>122422</v>
      </c>
      <c r="G18" s="62" t="s">
        <v>446</v>
      </c>
      <c r="H18" s="62" t="n">
        <v>76</v>
      </c>
      <c r="I18" s="62" t="s">
        <v>594</v>
      </c>
      <c r="J18" s="62" t="s">
        <v>595</v>
      </c>
      <c r="K18" s="95" t="s">
        <v>596</v>
      </c>
      <c r="L18" s="95" t="s">
        <v>597</v>
      </c>
      <c r="M18" s="96" t="n">
        <v>121116</v>
      </c>
      <c r="N18" s="95" t="s">
        <v>588</v>
      </c>
    </row>
    <row r="19" customFormat="false" ht="51" hidden="false" customHeight="false" outlineLevel="0" collapsed="false">
      <c r="A19" s="62" t="n">
        <v>5</v>
      </c>
      <c r="B19" s="62" t="s">
        <v>25</v>
      </c>
      <c r="C19" s="62" t="s">
        <v>578</v>
      </c>
      <c r="D19" s="62" t="s">
        <v>579</v>
      </c>
      <c r="E19" s="62" t="s">
        <v>598</v>
      </c>
      <c r="F19" s="75" t="n">
        <v>123490</v>
      </c>
      <c r="G19" s="62" t="s">
        <v>446</v>
      </c>
      <c r="H19" s="62" t="n">
        <v>76</v>
      </c>
      <c r="I19" s="62" t="s">
        <v>599</v>
      </c>
      <c r="J19" s="62" t="s">
        <v>582</v>
      </c>
      <c r="K19" s="91" t="s">
        <v>600</v>
      </c>
      <c r="L19" s="95" t="s">
        <v>167</v>
      </c>
      <c r="M19" s="96" t="n">
        <v>122510</v>
      </c>
      <c r="N19" s="95" t="s">
        <v>588</v>
      </c>
    </row>
    <row r="20" customFormat="false" ht="46.5" hidden="false" customHeight="true" outlineLevel="0" collapsed="false">
      <c r="A20" s="62" t="n">
        <v>6</v>
      </c>
      <c r="B20" s="62" t="s">
        <v>25</v>
      </c>
      <c r="C20" s="62" t="s">
        <v>578</v>
      </c>
      <c r="D20" s="62" t="s">
        <v>579</v>
      </c>
      <c r="E20" s="62" t="s">
        <v>601</v>
      </c>
      <c r="F20" s="75" t="n">
        <v>101394</v>
      </c>
      <c r="G20" s="62" t="s">
        <v>446</v>
      </c>
      <c r="H20" s="62" t="n">
        <v>76</v>
      </c>
      <c r="I20" s="62" t="s">
        <v>602</v>
      </c>
      <c r="J20" s="62" t="s">
        <v>603</v>
      </c>
      <c r="K20" s="95" t="s">
        <v>604</v>
      </c>
      <c r="L20" s="95" t="s">
        <v>605</v>
      </c>
      <c r="M20" s="95" t="n">
        <v>100568</v>
      </c>
      <c r="N20" s="95" t="s">
        <v>588</v>
      </c>
    </row>
    <row r="21" customFormat="false" ht="38.25" hidden="false" customHeight="true" outlineLevel="0" collapsed="false">
      <c r="A21" s="62" t="n">
        <v>7</v>
      </c>
      <c r="B21" s="62" t="s">
        <v>25</v>
      </c>
      <c r="C21" s="62" t="s">
        <v>578</v>
      </c>
      <c r="D21" s="62" t="s">
        <v>579</v>
      </c>
      <c r="E21" s="62" t="s">
        <v>606</v>
      </c>
      <c r="F21" s="75" t="n">
        <v>121859</v>
      </c>
      <c r="G21" s="62" t="s">
        <v>446</v>
      </c>
      <c r="H21" s="62" t="n">
        <v>76</v>
      </c>
      <c r="I21" s="62" t="s">
        <v>607</v>
      </c>
      <c r="J21" s="62" t="s">
        <v>595</v>
      </c>
      <c r="K21" s="95" t="s">
        <v>608</v>
      </c>
      <c r="L21" s="95" t="s">
        <v>386</v>
      </c>
      <c r="M21" s="96" t="n">
        <v>120777</v>
      </c>
      <c r="N21" s="95" t="s">
        <v>588</v>
      </c>
    </row>
    <row r="22" customFormat="false" ht="33" hidden="false" customHeight="true" outlineLevel="0" collapsed="false">
      <c r="A22" s="62" t="n">
        <v>8</v>
      </c>
      <c r="B22" s="62" t="s">
        <v>25</v>
      </c>
      <c r="C22" s="62" t="s">
        <v>578</v>
      </c>
      <c r="D22" s="62" t="s">
        <v>609</v>
      </c>
      <c r="E22" s="13" t="s">
        <v>443</v>
      </c>
      <c r="F22" s="75"/>
      <c r="G22" s="62" t="s">
        <v>446</v>
      </c>
      <c r="H22" s="62" t="n">
        <v>76</v>
      </c>
      <c r="I22" s="62"/>
      <c r="J22" s="62"/>
      <c r="K22" s="91"/>
      <c r="L22" s="91"/>
      <c r="M22" s="91"/>
      <c r="N22" s="91"/>
    </row>
    <row r="23" customFormat="false" ht="33.75" hidden="false" customHeight="true" outlineLevel="0" collapsed="false">
      <c r="A23" s="62" t="n">
        <v>9</v>
      </c>
      <c r="B23" s="62" t="s">
        <v>25</v>
      </c>
      <c r="C23" s="62" t="s">
        <v>578</v>
      </c>
      <c r="D23" s="62" t="s">
        <v>609</v>
      </c>
      <c r="E23" s="62" t="s">
        <v>610</v>
      </c>
      <c r="F23" s="75" t="n">
        <v>292520</v>
      </c>
      <c r="G23" s="62" t="s">
        <v>446</v>
      </c>
      <c r="H23" s="62" t="n">
        <v>76</v>
      </c>
      <c r="I23" s="62" t="s">
        <v>611</v>
      </c>
      <c r="J23" s="62" t="s">
        <v>612</v>
      </c>
      <c r="K23" s="95" t="s">
        <v>613</v>
      </c>
      <c r="L23" s="95" t="s">
        <v>303</v>
      </c>
      <c r="M23" s="91" t="n">
        <v>286837</v>
      </c>
      <c r="N23" s="95" t="s">
        <v>80</v>
      </c>
    </row>
    <row r="24" customFormat="false" ht="36" hidden="false" customHeight="true" outlineLevel="0" collapsed="false">
      <c r="A24" s="62" t="n">
        <v>10</v>
      </c>
      <c r="B24" s="62" t="s">
        <v>25</v>
      </c>
      <c r="C24" s="62" t="s">
        <v>578</v>
      </c>
      <c r="D24" s="62" t="s">
        <v>609</v>
      </c>
      <c r="E24" s="13" t="s">
        <v>443</v>
      </c>
      <c r="F24" s="75"/>
      <c r="G24" s="62" t="s">
        <v>446</v>
      </c>
      <c r="H24" s="62" t="n">
        <v>76</v>
      </c>
      <c r="I24" s="62"/>
      <c r="J24" s="62"/>
      <c r="K24" s="91"/>
      <c r="L24" s="91"/>
      <c r="M24" s="91"/>
      <c r="N24" s="91"/>
    </row>
    <row r="25" customFormat="false" ht="51" hidden="false" customHeight="false" outlineLevel="0" collapsed="false">
      <c r="A25" s="62" t="n">
        <v>11</v>
      </c>
      <c r="B25" s="62" t="s">
        <v>25</v>
      </c>
      <c r="C25" s="62" t="s">
        <v>578</v>
      </c>
      <c r="D25" s="62" t="s">
        <v>609</v>
      </c>
      <c r="E25" s="62" t="s">
        <v>614</v>
      </c>
      <c r="F25" s="75" t="n">
        <v>296330</v>
      </c>
      <c r="G25" s="62" t="s">
        <v>446</v>
      </c>
      <c r="H25" s="62" t="n">
        <v>75</v>
      </c>
      <c r="I25" s="62" t="s">
        <v>615</v>
      </c>
      <c r="J25" s="62" t="s">
        <v>616</v>
      </c>
      <c r="K25" s="91" t="s">
        <v>596</v>
      </c>
      <c r="L25" s="95" t="s">
        <v>617</v>
      </c>
      <c r="M25" s="91" t="n">
        <v>294974</v>
      </c>
      <c r="N25" s="95" t="s">
        <v>588</v>
      </c>
    </row>
    <row r="26" customFormat="false" ht="38.25" hidden="false" customHeight="false" outlineLevel="0" collapsed="false">
      <c r="A26" s="62" t="n">
        <v>12</v>
      </c>
      <c r="B26" s="62" t="s">
        <v>25</v>
      </c>
      <c r="C26" s="62" t="s">
        <v>578</v>
      </c>
      <c r="D26" s="62" t="s">
        <v>609</v>
      </c>
      <c r="E26" s="62" t="s">
        <v>618</v>
      </c>
      <c r="F26" s="75" t="n">
        <v>202595</v>
      </c>
      <c r="G26" s="62" t="s">
        <v>446</v>
      </c>
      <c r="H26" s="62" t="n">
        <v>75</v>
      </c>
      <c r="I26" s="62" t="s">
        <v>619</v>
      </c>
      <c r="J26" s="62" t="s">
        <v>616</v>
      </c>
      <c r="K26" s="95" t="s">
        <v>596</v>
      </c>
      <c r="L26" s="95" t="s">
        <v>617</v>
      </c>
      <c r="M26" s="91" t="n">
        <v>201533</v>
      </c>
      <c r="N26" s="95" t="s">
        <v>588</v>
      </c>
    </row>
    <row r="27" customFormat="false" ht="38.25" hidden="false" customHeight="false" outlineLevel="0" collapsed="false">
      <c r="A27" s="62" t="n">
        <v>13</v>
      </c>
      <c r="B27" s="62" t="s">
        <v>25</v>
      </c>
      <c r="C27" s="62" t="s">
        <v>578</v>
      </c>
      <c r="D27" s="62" t="s">
        <v>609</v>
      </c>
      <c r="E27" s="62" t="s">
        <v>620</v>
      </c>
      <c r="F27" s="75" t="n">
        <v>241592</v>
      </c>
      <c r="G27" s="62" t="s">
        <v>446</v>
      </c>
      <c r="H27" s="62" t="n">
        <v>75</v>
      </c>
      <c r="I27" s="62" t="s">
        <v>621</v>
      </c>
      <c r="J27" s="62" t="s">
        <v>616</v>
      </c>
      <c r="K27" s="95" t="s">
        <v>596</v>
      </c>
      <c r="L27" s="95" t="s">
        <v>622</v>
      </c>
      <c r="M27" s="96" t="n">
        <v>239785</v>
      </c>
      <c r="N27" s="95" t="s">
        <v>588</v>
      </c>
    </row>
    <row r="28" customFormat="false" ht="33" hidden="false" customHeight="true" outlineLevel="0" collapsed="false">
      <c r="A28" s="62" t="n">
        <v>14</v>
      </c>
      <c r="B28" s="62" t="s">
        <v>25</v>
      </c>
      <c r="C28" s="62" t="s">
        <v>578</v>
      </c>
      <c r="D28" s="62" t="s">
        <v>609</v>
      </c>
      <c r="E28" s="62" t="s">
        <v>623</v>
      </c>
      <c r="F28" s="75" t="n">
        <v>196489</v>
      </c>
      <c r="G28" s="62" t="s">
        <v>446</v>
      </c>
      <c r="H28" s="62" t="n">
        <v>75</v>
      </c>
      <c r="I28" s="62" t="s">
        <v>624</v>
      </c>
      <c r="J28" s="62" t="s">
        <v>616</v>
      </c>
      <c r="K28" s="95" t="s">
        <v>625</v>
      </c>
      <c r="L28" s="95" t="s">
        <v>112</v>
      </c>
      <c r="M28" s="96" t="n">
        <v>195702</v>
      </c>
      <c r="N28" s="95" t="s">
        <v>588</v>
      </c>
    </row>
    <row r="29" customFormat="false" ht="39" hidden="false" customHeight="true" outlineLevel="0" collapsed="false">
      <c r="A29" s="62" t="n">
        <v>15</v>
      </c>
      <c r="B29" s="62" t="s">
        <v>25</v>
      </c>
      <c r="C29" s="62" t="s">
        <v>578</v>
      </c>
      <c r="D29" s="62" t="s">
        <v>609</v>
      </c>
      <c r="E29" s="62" t="s">
        <v>626</v>
      </c>
      <c r="F29" s="75" t="n">
        <v>582800</v>
      </c>
      <c r="G29" s="62" t="s">
        <v>446</v>
      </c>
      <c r="H29" s="62" t="n">
        <v>75</v>
      </c>
      <c r="I29" s="62" t="s">
        <v>627</v>
      </c>
      <c r="J29" s="62" t="s">
        <v>586</v>
      </c>
      <c r="K29" s="95" t="s">
        <v>628</v>
      </c>
      <c r="L29" s="95" t="s">
        <v>172</v>
      </c>
      <c r="M29" s="96" t="n">
        <v>546117</v>
      </c>
      <c r="N29" s="95" t="s">
        <v>588</v>
      </c>
    </row>
    <row r="30" customFormat="false" ht="35.25" hidden="false" customHeight="true" outlineLevel="0" collapsed="false">
      <c r="A30" s="62" t="n">
        <v>16</v>
      </c>
      <c r="B30" s="62" t="s">
        <v>25</v>
      </c>
      <c r="C30" s="62" t="s">
        <v>578</v>
      </c>
      <c r="D30" s="62" t="s">
        <v>609</v>
      </c>
      <c r="E30" s="62" t="s">
        <v>629</v>
      </c>
      <c r="F30" s="75" t="n">
        <v>260587</v>
      </c>
      <c r="G30" s="62" t="s">
        <v>446</v>
      </c>
      <c r="H30" s="62" t="n">
        <v>75</v>
      </c>
      <c r="I30" s="62" t="s">
        <v>630</v>
      </c>
      <c r="J30" s="62" t="s">
        <v>616</v>
      </c>
      <c r="K30" s="95" t="s">
        <v>625</v>
      </c>
      <c r="L30" s="95" t="s">
        <v>303</v>
      </c>
      <c r="M30" s="96" t="n">
        <v>254928</v>
      </c>
      <c r="N30" s="95" t="s">
        <v>80</v>
      </c>
    </row>
    <row r="31" customFormat="false" ht="36.75" hidden="false" customHeight="true" outlineLevel="0" collapsed="false">
      <c r="A31" s="62" t="n">
        <v>17</v>
      </c>
      <c r="B31" s="62" t="s">
        <v>25</v>
      </c>
      <c r="C31" s="62" t="s">
        <v>578</v>
      </c>
      <c r="D31" s="62" t="s">
        <v>609</v>
      </c>
      <c r="E31" s="62" t="s">
        <v>631</v>
      </c>
      <c r="F31" s="75" t="n">
        <v>270230</v>
      </c>
      <c r="G31" s="62" t="s">
        <v>446</v>
      </c>
      <c r="H31" s="62" t="n">
        <v>75</v>
      </c>
      <c r="I31" s="62" t="s">
        <v>632</v>
      </c>
      <c r="J31" s="62" t="s">
        <v>616</v>
      </c>
      <c r="K31" s="95" t="s">
        <v>633</v>
      </c>
      <c r="L31" s="95" t="s">
        <v>303</v>
      </c>
      <c r="M31" s="96" t="n">
        <v>265076</v>
      </c>
      <c r="N31" s="95" t="s">
        <v>80</v>
      </c>
    </row>
    <row r="32" customFormat="false" ht="38.25" hidden="false" customHeight="true" outlineLevel="0" collapsed="false">
      <c r="A32" s="62" t="n">
        <v>18</v>
      </c>
      <c r="B32" s="62" t="s">
        <v>25</v>
      </c>
      <c r="C32" s="62" t="s">
        <v>578</v>
      </c>
      <c r="D32" s="62" t="s">
        <v>609</v>
      </c>
      <c r="E32" s="62" t="s">
        <v>634</v>
      </c>
      <c r="F32" s="75" t="n">
        <v>236113</v>
      </c>
      <c r="G32" s="62" t="s">
        <v>446</v>
      </c>
      <c r="H32" s="62" t="n">
        <v>75</v>
      </c>
      <c r="I32" s="62" t="s">
        <v>635</v>
      </c>
      <c r="J32" s="62" t="s">
        <v>616</v>
      </c>
      <c r="K32" s="95" t="s">
        <v>171</v>
      </c>
      <c r="L32" s="95" t="s">
        <v>303</v>
      </c>
      <c r="M32" s="96" t="n">
        <v>229416</v>
      </c>
      <c r="N32" s="95" t="s">
        <v>80</v>
      </c>
    </row>
    <row r="33" customFormat="false" ht="54" hidden="false" customHeight="true" outlineLevel="0" collapsed="false">
      <c r="A33" s="62" t="n">
        <v>19</v>
      </c>
      <c r="B33" s="62" t="s">
        <v>25</v>
      </c>
      <c r="C33" s="62" t="s">
        <v>578</v>
      </c>
      <c r="D33" s="62" t="s">
        <v>609</v>
      </c>
      <c r="E33" s="62" t="s">
        <v>636</v>
      </c>
      <c r="F33" s="75" t="n">
        <v>160535</v>
      </c>
      <c r="G33" s="62" t="s">
        <v>446</v>
      </c>
      <c r="H33" s="62" t="n">
        <v>75</v>
      </c>
      <c r="I33" s="62" t="s">
        <v>637</v>
      </c>
      <c r="J33" s="62" t="s">
        <v>273</v>
      </c>
      <c r="K33" s="95" t="s">
        <v>638</v>
      </c>
      <c r="L33" s="95" t="s">
        <v>639</v>
      </c>
      <c r="M33" s="96" t="n">
        <v>161437</v>
      </c>
      <c r="N33" s="95" t="s">
        <v>34</v>
      </c>
    </row>
    <row r="34" customFormat="false" ht="58.5" hidden="false" customHeight="true" outlineLevel="0" collapsed="false">
      <c r="A34" s="62" t="n">
        <v>20</v>
      </c>
      <c r="B34" s="62" t="s">
        <v>25</v>
      </c>
      <c r="C34" s="62" t="s">
        <v>578</v>
      </c>
      <c r="D34" s="62" t="s">
        <v>609</v>
      </c>
      <c r="E34" s="62" t="s">
        <v>640</v>
      </c>
      <c r="F34" s="75" t="n">
        <v>235696</v>
      </c>
      <c r="G34" s="62" t="s">
        <v>446</v>
      </c>
      <c r="H34" s="62" t="n">
        <v>75</v>
      </c>
      <c r="I34" s="62" t="s">
        <v>641</v>
      </c>
      <c r="J34" s="62" t="s">
        <v>616</v>
      </c>
      <c r="K34" s="95" t="s">
        <v>625</v>
      </c>
      <c r="L34" s="95" t="s">
        <v>642</v>
      </c>
      <c r="M34" s="96" t="n">
        <v>232373</v>
      </c>
      <c r="N34" s="95" t="s">
        <v>588</v>
      </c>
    </row>
    <row r="35" customFormat="false" ht="38.25" hidden="false" customHeight="true" outlineLevel="0" collapsed="false">
      <c r="A35" s="62" t="n">
        <v>21</v>
      </c>
      <c r="B35" s="62" t="s">
        <v>25</v>
      </c>
      <c r="C35" s="62" t="s">
        <v>578</v>
      </c>
      <c r="D35" s="62" t="s">
        <v>609</v>
      </c>
      <c r="E35" s="62" t="s">
        <v>643</v>
      </c>
      <c r="F35" s="75" t="n">
        <v>548900</v>
      </c>
      <c r="G35" s="62" t="s">
        <v>446</v>
      </c>
      <c r="H35" s="62" t="n">
        <v>75</v>
      </c>
      <c r="I35" s="62" t="s">
        <v>644</v>
      </c>
      <c r="J35" s="62" t="s">
        <v>616</v>
      </c>
      <c r="K35" s="95" t="s">
        <v>645</v>
      </c>
      <c r="L35" s="95" t="s">
        <v>646</v>
      </c>
      <c r="M35" s="96" t="n">
        <v>343321</v>
      </c>
      <c r="N35" s="95" t="s">
        <v>588</v>
      </c>
    </row>
    <row r="36" customFormat="false" ht="47.25" hidden="false" customHeight="true" outlineLevel="0" collapsed="false">
      <c r="A36" s="62" t="n">
        <v>22</v>
      </c>
      <c r="B36" s="62" t="s">
        <v>25</v>
      </c>
      <c r="C36" s="62" t="s">
        <v>578</v>
      </c>
      <c r="D36" s="62" t="s">
        <v>609</v>
      </c>
      <c r="E36" s="62" t="s">
        <v>647</v>
      </c>
      <c r="F36" s="75" t="n">
        <v>233260</v>
      </c>
      <c r="G36" s="62" t="s">
        <v>446</v>
      </c>
      <c r="H36" s="62" t="n">
        <v>75</v>
      </c>
      <c r="I36" s="62" t="s">
        <v>648</v>
      </c>
      <c r="J36" s="62" t="s">
        <v>616</v>
      </c>
      <c r="K36" s="95" t="s">
        <v>171</v>
      </c>
      <c r="L36" s="95" t="s">
        <v>303</v>
      </c>
      <c r="M36" s="96" t="n">
        <v>227148</v>
      </c>
      <c r="N36" s="95" t="s">
        <v>80</v>
      </c>
    </row>
    <row r="37" customFormat="false" ht="38.25" hidden="false" customHeight="false" outlineLevel="0" collapsed="false">
      <c r="A37" s="62" t="n">
        <v>23</v>
      </c>
      <c r="B37" s="62" t="s">
        <v>132</v>
      </c>
      <c r="C37" s="62" t="s">
        <v>26</v>
      </c>
      <c r="D37" s="62" t="s">
        <v>649</v>
      </c>
      <c r="E37" s="62" t="s">
        <v>650</v>
      </c>
      <c r="F37" s="75" t="n">
        <v>190521</v>
      </c>
      <c r="G37" s="62" t="s">
        <v>103</v>
      </c>
      <c r="H37" s="62" t="n">
        <v>75</v>
      </c>
      <c r="I37" s="62" t="s">
        <v>651</v>
      </c>
      <c r="J37" s="62" t="s">
        <v>652</v>
      </c>
      <c r="K37" s="95" t="s">
        <v>653</v>
      </c>
      <c r="L37" s="95" t="s">
        <v>654</v>
      </c>
      <c r="M37" s="96" t="n">
        <v>181347</v>
      </c>
      <c r="N37" s="95" t="s">
        <v>588</v>
      </c>
    </row>
    <row r="38" customFormat="false" ht="41.25" hidden="false" customHeight="true" outlineLevel="0" collapsed="false">
      <c r="A38" s="62" t="n">
        <v>24</v>
      </c>
      <c r="B38" s="62" t="s">
        <v>132</v>
      </c>
      <c r="C38" s="62" t="s">
        <v>26</v>
      </c>
      <c r="D38" s="62" t="s">
        <v>655</v>
      </c>
      <c r="E38" s="62" t="s">
        <v>656</v>
      </c>
      <c r="F38" s="75" t="n">
        <v>189190</v>
      </c>
      <c r="G38" s="62" t="s">
        <v>103</v>
      </c>
      <c r="H38" s="62" t="n">
        <v>75</v>
      </c>
      <c r="I38" s="62" t="s">
        <v>657</v>
      </c>
      <c r="J38" s="62" t="s">
        <v>658</v>
      </c>
      <c r="K38" s="95" t="s">
        <v>653</v>
      </c>
      <c r="L38" s="95" t="s">
        <v>402</v>
      </c>
      <c r="M38" s="96" t="n">
        <v>180605</v>
      </c>
      <c r="N38" s="95" t="s">
        <v>588</v>
      </c>
    </row>
    <row r="39" customFormat="false" ht="51.75" hidden="false" customHeight="true" outlineLevel="0" collapsed="false">
      <c r="A39" s="62" t="n">
        <v>25</v>
      </c>
      <c r="B39" s="62" t="s">
        <v>25</v>
      </c>
      <c r="C39" s="62" t="s">
        <v>101</v>
      </c>
      <c r="D39" s="62" t="s">
        <v>659</v>
      </c>
      <c r="E39" s="62" t="s">
        <v>660</v>
      </c>
      <c r="F39" s="75" t="n">
        <v>179805</v>
      </c>
      <c r="G39" s="62" t="s">
        <v>446</v>
      </c>
      <c r="H39" s="62" t="n">
        <v>75</v>
      </c>
      <c r="I39" s="62" t="s">
        <v>661</v>
      </c>
      <c r="J39" s="62" t="s">
        <v>466</v>
      </c>
      <c r="K39" s="95" t="s">
        <v>391</v>
      </c>
      <c r="L39" s="95" t="s">
        <v>428</v>
      </c>
      <c r="M39" s="96" t="n">
        <v>178397</v>
      </c>
      <c r="N39" s="95" t="s">
        <v>588</v>
      </c>
    </row>
    <row r="40" customFormat="false" ht="36.75" hidden="false" customHeight="true" outlineLevel="0" collapsed="false">
      <c r="A40" s="62" t="n">
        <v>26</v>
      </c>
      <c r="B40" s="62" t="s">
        <v>25</v>
      </c>
      <c r="C40" s="62" t="s">
        <v>101</v>
      </c>
      <c r="D40" s="62" t="s">
        <v>659</v>
      </c>
      <c r="E40" s="62" t="s">
        <v>662</v>
      </c>
      <c r="F40" s="75" t="n">
        <v>194418</v>
      </c>
      <c r="G40" s="62" t="s">
        <v>446</v>
      </c>
      <c r="H40" s="62" t="n">
        <v>75</v>
      </c>
      <c r="I40" s="62" t="s">
        <v>663</v>
      </c>
      <c r="J40" s="62" t="s">
        <v>466</v>
      </c>
      <c r="K40" s="95" t="s">
        <v>391</v>
      </c>
      <c r="L40" s="95" t="s">
        <v>664</v>
      </c>
      <c r="M40" s="96" t="n">
        <v>192813</v>
      </c>
      <c r="N40" s="95" t="s">
        <v>588</v>
      </c>
    </row>
    <row r="41" customFormat="false" ht="38.25" hidden="false" customHeight="false" outlineLevel="0" collapsed="false">
      <c r="A41" s="62" t="n">
        <v>27</v>
      </c>
      <c r="B41" s="62" t="s">
        <v>25</v>
      </c>
      <c r="C41" s="62" t="s">
        <v>101</v>
      </c>
      <c r="D41" s="62" t="s">
        <v>659</v>
      </c>
      <c r="E41" s="62" t="s">
        <v>665</v>
      </c>
      <c r="F41" s="75" t="n">
        <v>261823</v>
      </c>
      <c r="G41" s="62" t="s">
        <v>446</v>
      </c>
      <c r="H41" s="62" t="n">
        <v>75</v>
      </c>
      <c r="I41" s="62" t="s">
        <v>666</v>
      </c>
      <c r="J41" s="62" t="s">
        <v>616</v>
      </c>
      <c r="K41" s="95" t="s">
        <v>93</v>
      </c>
      <c r="L41" s="95" t="s">
        <v>667</v>
      </c>
      <c r="M41" s="96" t="n">
        <v>260202</v>
      </c>
      <c r="N41" s="95" t="s">
        <v>588</v>
      </c>
    </row>
    <row r="42" customFormat="false" ht="40.5" hidden="false" customHeight="true" outlineLevel="0" collapsed="false">
      <c r="A42" s="62" t="n">
        <v>28</v>
      </c>
      <c r="B42" s="62" t="s">
        <v>25</v>
      </c>
      <c r="C42" s="62" t="s">
        <v>101</v>
      </c>
      <c r="D42" s="62" t="s">
        <v>659</v>
      </c>
      <c r="E42" s="62" t="s">
        <v>668</v>
      </c>
      <c r="F42" s="75" t="n">
        <v>297513</v>
      </c>
      <c r="G42" s="62" t="s">
        <v>446</v>
      </c>
      <c r="H42" s="62" t="n">
        <v>75</v>
      </c>
      <c r="I42" s="62" t="s">
        <v>669</v>
      </c>
      <c r="J42" s="62" t="s">
        <v>616</v>
      </c>
      <c r="K42" s="95" t="s">
        <v>93</v>
      </c>
      <c r="L42" s="95" t="s">
        <v>670</v>
      </c>
      <c r="M42" s="96" t="n">
        <v>296410</v>
      </c>
      <c r="N42" s="95" t="s">
        <v>588</v>
      </c>
    </row>
    <row r="43" customFormat="false" ht="48" hidden="false" customHeight="true" outlineLevel="0" collapsed="false">
      <c r="A43" s="62" t="n">
        <v>29</v>
      </c>
      <c r="B43" s="62" t="s">
        <v>25</v>
      </c>
      <c r="C43" s="62" t="s">
        <v>101</v>
      </c>
      <c r="D43" s="62" t="s">
        <v>659</v>
      </c>
      <c r="E43" s="62" t="s">
        <v>671</v>
      </c>
      <c r="F43" s="75" t="n">
        <v>460000</v>
      </c>
      <c r="G43" s="62" t="s">
        <v>446</v>
      </c>
      <c r="H43" s="62" t="n">
        <v>75</v>
      </c>
      <c r="I43" s="62" t="s">
        <v>672</v>
      </c>
      <c r="J43" s="62" t="s">
        <v>673</v>
      </c>
      <c r="K43" s="95" t="s">
        <v>674</v>
      </c>
      <c r="L43" s="95" t="s">
        <v>44</v>
      </c>
      <c r="M43" s="96" t="n">
        <v>371989</v>
      </c>
      <c r="N43" s="95" t="s">
        <v>588</v>
      </c>
    </row>
    <row r="44" customFormat="false" ht="53.25" hidden="false" customHeight="true" outlineLevel="0" collapsed="false">
      <c r="A44" s="62" t="n">
        <v>30</v>
      </c>
      <c r="B44" s="62" t="s">
        <v>25</v>
      </c>
      <c r="C44" s="62" t="s">
        <v>101</v>
      </c>
      <c r="D44" s="62" t="s">
        <v>659</v>
      </c>
      <c r="E44" s="62" t="s">
        <v>675</v>
      </c>
      <c r="F44" s="75" t="n">
        <v>301226</v>
      </c>
      <c r="G44" s="62" t="s">
        <v>446</v>
      </c>
      <c r="H44" s="62" t="n">
        <v>75</v>
      </c>
      <c r="I44" s="62" t="s">
        <v>676</v>
      </c>
      <c r="J44" s="62" t="s">
        <v>677</v>
      </c>
      <c r="K44" s="95" t="s">
        <v>678</v>
      </c>
      <c r="L44" s="95" t="s">
        <v>117</v>
      </c>
      <c r="M44" s="96" t="n">
        <v>295066</v>
      </c>
      <c r="N44" s="95" t="s">
        <v>80</v>
      </c>
    </row>
    <row r="45" customFormat="false" ht="38.25" hidden="false" customHeight="false" outlineLevel="0" collapsed="false">
      <c r="A45" s="62" t="n">
        <v>31</v>
      </c>
      <c r="B45" s="62" t="s">
        <v>25</v>
      </c>
      <c r="C45" s="62" t="s">
        <v>101</v>
      </c>
      <c r="D45" s="62" t="s">
        <v>659</v>
      </c>
      <c r="E45" s="62" t="s">
        <v>679</v>
      </c>
      <c r="F45" s="75" t="n">
        <v>359754</v>
      </c>
      <c r="G45" s="62" t="s">
        <v>446</v>
      </c>
      <c r="H45" s="62" t="n">
        <v>75</v>
      </c>
      <c r="I45" s="62" t="s">
        <v>680</v>
      </c>
      <c r="J45" s="62" t="s">
        <v>677</v>
      </c>
      <c r="K45" s="95" t="s">
        <v>681</v>
      </c>
      <c r="L45" s="95" t="s">
        <v>682</v>
      </c>
      <c r="M45" s="96" t="n">
        <v>346257</v>
      </c>
      <c r="N45" s="95" t="s">
        <v>80</v>
      </c>
    </row>
    <row r="46" customFormat="false" ht="38.25" hidden="false" customHeight="false" outlineLevel="0" collapsed="false">
      <c r="A46" s="62" t="n">
        <v>32</v>
      </c>
      <c r="B46" s="62" t="s">
        <v>25</v>
      </c>
      <c r="C46" s="62" t="s">
        <v>101</v>
      </c>
      <c r="D46" s="62" t="s">
        <v>659</v>
      </c>
      <c r="E46" s="62" t="s">
        <v>683</v>
      </c>
      <c r="F46" s="75" t="n">
        <v>328701</v>
      </c>
      <c r="G46" s="62" t="s">
        <v>446</v>
      </c>
      <c r="H46" s="62" t="n">
        <v>75</v>
      </c>
      <c r="I46" s="62" t="s">
        <v>684</v>
      </c>
      <c r="J46" s="62" t="s">
        <v>677</v>
      </c>
      <c r="K46" s="95" t="s">
        <v>681</v>
      </c>
      <c r="L46" s="95" t="s">
        <v>685</v>
      </c>
      <c r="M46" s="96" t="n">
        <v>316305</v>
      </c>
      <c r="N46" s="95" t="s">
        <v>80</v>
      </c>
    </row>
    <row r="47" customFormat="false" ht="64.5" hidden="false" customHeight="true" outlineLevel="0" collapsed="false">
      <c r="A47" s="62" t="n">
        <v>33</v>
      </c>
      <c r="B47" s="62" t="s">
        <v>25</v>
      </c>
      <c r="C47" s="62" t="s">
        <v>101</v>
      </c>
      <c r="D47" s="62" t="s">
        <v>659</v>
      </c>
      <c r="E47" s="62" t="s">
        <v>686</v>
      </c>
      <c r="F47" s="75" t="n">
        <v>385000</v>
      </c>
      <c r="G47" s="62" t="s">
        <v>446</v>
      </c>
      <c r="H47" s="62" t="n">
        <v>75</v>
      </c>
      <c r="I47" s="62" t="s">
        <v>687</v>
      </c>
      <c r="J47" s="62" t="s">
        <v>677</v>
      </c>
      <c r="K47" s="95" t="s">
        <v>688</v>
      </c>
      <c r="L47" s="95" t="s">
        <v>689</v>
      </c>
      <c r="M47" s="96" t="n">
        <v>274650</v>
      </c>
      <c r="N47" s="95" t="s">
        <v>80</v>
      </c>
    </row>
    <row r="48" customFormat="false" ht="51" hidden="false" customHeight="true" outlineLevel="0" collapsed="false">
      <c r="A48" s="62" t="n">
        <v>34</v>
      </c>
      <c r="B48" s="62" t="s">
        <v>132</v>
      </c>
      <c r="C48" s="62" t="s">
        <v>101</v>
      </c>
      <c r="D48" s="62" t="s">
        <v>690</v>
      </c>
      <c r="E48" s="62" t="s">
        <v>691</v>
      </c>
      <c r="F48" s="75" t="n">
        <v>139994</v>
      </c>
      <c r="G48" s="62" t="s">
        <v>103</v>
      </c>
      <c r="H48" s="62" t="n">
        <v>75</v>
      </c>
      <c r="I48" s="62" t="s">
        <v>692</v>
      </c>
      <c r="J48" s="62" t="s">
        <v>693</v>
      </c>
      <c r="K48" s="95" t="s">
        <v>126</v>
      </c>
      <c r="L48" s="95" t="s">
        <v>141</v>
      </c>
      <c r="M48" s="96" t="n">
        <v>134756</v>
      </c>
      <c r="N48" s="95" t="s">
        <v>588</v>
      </c>
    </row>
    <row r="49" customFormat="false" ht="56.25" hidden="false" customHeight="true" outlineLevel="0" collapsed="false">
      <c r="A49" s="62" t="n">
        <v>35</v>
      </c>
      <c r="B49" s="62" t="s">
        <v>132</v>
      </c>
      <c r="C49" s="62" t="s">
        <v>101</v>
      </c>
      <c r="D49" s="62" t="s">
        <v>694</v>
      </c>
      <c r="E49" s="62" t="s">
        <v>695</v>
      </c>
      <c r="F49" s="75" t="n">
        <v>139867</v>
      </c>
      <c r="G49" s="62" t="s">
        <v>103</v>
      </c>
      <c r="H49" s="62" t="n">
        <v>75</v>
      </c>
      <c r="I49" s="62" t="s">
        <v>696</v>
      </c>
      <c r="J49" s="62" t="s">
        <v>697</v>
      </c>
      <c r="K49" s="95" t="s">
        <v>698</v>
      </c>
      <c r="L49" s="95" t="s">
        <v>699</v>
      </c>
      <c r="M49" s="96" t="n">
        <v>82570</v>
      </c>
      <c r="N49" s="95" t="s">
        <v>34</v>
      </c>
    </row>
    <row r="50" customFormat="false" ht="38.25" hidden="false" customHeight="false" outlineLevel="0" collapsed="false">
      <c r="A50" s="62" t="n">
        <v>36</v>
      </c>
      <c r="B50" s="62" t="s">
        <v>132</v>
      </c>
      <c r="C50" s="62" t="s">
        <v>101</v>
      </c>
      <c r="D50" s="62" t="s">
        <v>694</v>
      </c>
      <c r="E50" s="62" t="s">
        <v>700</v>
      </c>
      <c r="F50" s="75" t="n">
        <v>191765</v>
      </c>
      <c r="G50" s="62" t="s">
        <v>103</v>
      </c>
      <c r="H50" s="62" t="n">
        <v>75</v>
      </c>
      <c r="I50" s="62" t="s">
        <v>701</v>
      </c>
      <c r="J50" s="62" t="s">
        <v>395</v>
      </c>
      <c r="K50" s="95" t="s">
        <v>702</v>
      </c>
      <c r="L50" s="95" t="s">
        <v>703</v>
      </c>
      <c r="M50" s="91" t="n">
        <v>186780</v>
      </c>
      <c r="N50" s="95" t="s">
        <v>588</v>
      </c>
    </row>
    <row r="51" customFormat="false" ht="38.25" hidden="false" customHeight="false" outlineLevel="0" collapsed="false">
      <c r="A51" s="62" t="n">
        <v>37</v>
      </c>
      <c r="B51" s="62" t="s">
        <v>25</v>
      </c>
      <c r="C51" s="62" t="s">
        <v>553</v>
      </c>
      <c r="D51" s="62" t="s">
        <v>579</v>
      </c>
      <c r="E51" s="62" t="s">
        <v>704</v>
      </c>
      <c r="F51" s="75" t="n">
        <v>352174</v>
      </c>
      <c r="G51" s="62" t="s">
        <v>446</v>
      </c>
      <c r="H51" s="62" t="n">
        <v>75</v>
      </c>
      <c r="I51" s="62" t="s">
        <v>705</v>
      </c>
      <c r="J51" s="62" t="s">
        <v>677</v>
      </c>
      <c r="K51" s="95" t="s">
        <v>53</v>
      </c>
      <c r="L51" s="95" t="s">
        <v>706</v>
      </c>
      <c r="M51" s="91" t="n">
        <v>348605</v>
      </c>
      <c r="N51" s="95" t="s">
        <v>80</v>
      </c>
    </row>
    <row r="52" customFormat="false" ht="51" hidden="false" customHeight="false" outlineLevel="0" collapsed="false">
      <c r="A52" s="62" t="n">
        <v>38</v>
      </c>
      <c r="B52" s="62" t="s">
        <v>25</v>
      </c>
      <c r="C52" s="62" t="s">
        <v>553</v>
      </c>
      <c r="D52" s="97" t="s">
        <v>54</v>
      </c>
      <c r="E52" s="62" t="s">
        <v>707</v>
      </c>
      <c r="F52" s="75" t="n">
        <v>418020</v>
      </c>
      <c r="G52" s="62" t="s">
        <v>446</v>
      </c>
      <c r="H52" s="62" t="n">
        <v>75</v>
      </c>
      <c r="I52" s="62" t="s">
        <v>708</v>
      </c>
      <c r="J52" s="62" t="s">
        <v>709</v>
      </c>
      <c r="K52" s="95" t="s">
        <v>710</v>
      </c>
      <c r="L52" s="95" t="s">
        <v>711</v>
      </c>
      <c r="M52" s="91" t="n">
        <v>413064</v>
      </c>
      <c r="N52" s="95" t="s">
        <v>588</v>
      </c>
    </row>
    <row r="53" customFormat="false" ht="12.75" hidden="false" customHeight="false" outlineLevel="0" collapsed="false">
      <c r="A53" s="62" t="n">
        <v>39</v>
      </c>
      <c r="B53" s="62" t="s">
        <v>25</v>
      </c>
      <c r="C53" s="62" t="s">
        <v>553</v>
      </c>
      <c r="D53" s="62" t="s">
        <v>712</v>
      </c>
      <c r="E53" s="13" t="s">
        <v>443</v>
      </c>
      <c r="F53" s="75"/>
      <c r="G53" s="62" t="s">
        <v>446</v>
      </c>
      <c r="H53" s="62" t="n">
        <v>75</v>
      </c>
      <c r="I53" s="62"/>
      <c r="J53" s="62"/>
      <c r="K53" s="91"/>
      <c r="L53" s="91"/>
      <c r="M53" s="91"/>
      <c r="N53" s="91"/>
    </row>
    <row r="54" customFormat="false" ht="12.75" hidden="false" customHeight="false" outlineLevel="0" collapsed="false">
      <c r="A54" s="62" t="n">
        <v>40</v>
      </c>
      <c r="B54" s="62" t="s">
        <v>25</v>
      </c>
      <c r="C54" s="62" t="s">
        <v>553</v>
      </c>
      <c r="D54" s="62" t="s">
        <v>712</v>
      </c>
      <c r="E54" s="13" t="s">
        <v>443</v>
      </c>
      <c r="F54" s="75"/>
      <c r="G54" s="62" t="s">
        <v>446</v>
      </c>
      <c r="H54" s="62" t="n">
        <v>75</v>
      </c>
      <c r="I54" s="62"/>
      <c r="J54" s="62"/>
      <c r="K54" s="91"/>
      <c r="L54" s="91"/>
      <c r="M54" s="91"/>
      <c r="N54" s="91"/>
    </row>
    <row r="55" customFormat="false" ht="25.5" hidden="false" customHeight="false" outlineLevel="0" collapsed="false">
      <c r="A55" s="62" t="n">
        <v>41</v>
      </c>
      <c r="B55" s="62" t="s">
        <v>25</v>
      </c>
      <c r="C55" s="62" t="s">
        <v>553</v>
      </c>
      <c r="D55" s="97" t="n">
        <v>38169</v>
      </c>
      <c r="E55" s="62" t="s">
        <v>713</v>
      </c>
      <c r="F55" s="75" t="n">
        <v>430745</v>
      </c>
      <c r="G55" s="62" t="s">
        <v>446</v>
      </c>
      <c r="H55" s="62" t="n">
        <v>75</v>
      </c>
      <c r="I55" s="62" t="s">
        <v>714</v>
      </c>
      <c r="J55" s="62" t="s">
        <v>677</v>
      </c>
      <c r="K55" s="91" t="n">
        <v>20.0605</v>
      </c>
      <c r="L55" s="95" t="s">
        <v>33</v>
      </c>
      <c r="M55" s="91" t="n">
        <v>429727</v>
      </c>
      <c r="N55" s="95" t="s">
        <v>588</v>
      </c>
    </row>
    <row r="56" customFormat="false" ht="38.25" hidden="false" customHeight="false" outlineLevel="0" collapsed="false">
      <c r="A56" s="62" t="n">
        <v>42</v>
      </c>
      <c r="B56" s="62" t="s">
        <v>25</v>
      </c>
      <c r="C56" s="62" t="s">
        <v>553</v>
      </c>
      <c r="D56" s="97" t="n">
        <v>38169</v>
      </c>
      <c r="E56" s="62" t="s">
        <v>715</v>
      </c>
      <c r="F56" s="75" t="n">
        <v>213000</v>
      </c>
      <c r="G56" s="62" t="s">
        <v>446</v>
      </c>
      <c r="H56" s="62" t="n">
        <v>75</v>
      </c>
      <c r="I56" s="62" t="s">
        <v>716</v>
      </c>
      <c r="J56" s="62" t="s">
        <v>616</v>
      </c>
      <c r="K56" s="95" t="s">
        <v>281</v>
      </c>
      <c r="L56" s="95" t="s">
        <v>536</v>
      </c>
      <c r="M56" s="91" t="n">
        <v>138852</v>
      </c>
      <c r="N56" s="95" t="s">
        <v>80</v>
      </c>
    </row>
    <row r="57" customFormat="false" ht="25.5" hidden="false" customHeight="false" outlineLevel="0" collapsed="false">
      <c r="A57" s="62" t="n">
        <v>43</v>
      </c>
      <c r="B57" s="62" t="s">
        <v>25</v>
      </c>
      <c r="C57" s="62" t="s">
        <v>553</v>
      </c>
      <c r="D57" s="97" t="n">
        <v>38169</v>
      </c>
      <c r="E57" s="62" t="s">
        <v>717</v>
      </c>
      <c r="F57" s="75" t="n">
        <v>404656</v>
      </c>
      <c r="G57" s="62" t="s">
        <v>446</v>
      </c>
      <c r="H57" s="62" t="n">
        <v>75</v>
      </c>
      <c r="I57" s="62" t="s">
        <v>718</v>
      </c>
      <c r="J57" s="62" t="s">
        <v>719</v>
      </c>
      <c r="K57" s="95" t="s">
        <v>720</v>
      </c>
      <c r="L57" s="95" t="s">
        <v>721</v>
      </c>
      <c r="M57" s="91" t="n">
        <v>401349</v>
      </c>
      <c r="N57" s="95" t="s">
        <v>588</v>
      </c>
    </row>
    <row r="58" customFormat="false" ht="38.25" hidden="false" customHeight="false" outlineLevel="0" collapsed="false">
      <c r="A58" s="62" t="n">
        <v>44</v>
      </c>
      <c r="B58" s="62" t="s">
        <v>25</v>
      </c>
      <c r="C58" s="62" t="s">
        <v>553</v>
      </c>
      <c r="D58" s="97" t="n">
        <v>38169</v>
      </c>
      <c r="E58" s="62" t="s">
        <v>722</v>
      </c>
      <c r="F58" s="75" t="n">
        <v>266087</v>
      </c>
      <c r="G58" s="62" t="s">
        <v>446</v>
      </c>
      <c r="H58" s="62" t="n">
        <v>75</v>
      </c>
      <c r="I58" s="62" t="s">
        <v>723</v>
      </c>
      <c r="J58" s="62" t="s">
        <v>582</v>
      </c>
      <c r="K58" s="95" t="s">
        <v>724</v>
      </c>
      <c r="L58" s="95" t="s">
        <v>725</v>
      </c>
      <c r="M58" s="91" t="n">
        <v>258497</v>
      </c>
      <c r="N58" s="95" t="s">
        <v>588</v>
      </c>
    </row>
    <row r="59" customFormat="false" ht="38.25" hidden="false" customHeight="false" outlineLevel="0" collapsed="false">
      <c r="A59" s="62" t="n">
        <v>45</v>
      </c>
      <c r="B59" s="62" t="s">
        <v>25</v>
      </c>
      <c r="C59" s="62" t="s">
        <v>553</v>
      </c>
      <c r="D59" s="97" t="n">
        <v>38169</v>
      </c>
      <c r="E59" s="62" t="s">
        <v>726</v>
      </c>
      <c r="F59" s="75" t="n">
        <v>205941</v>
      </c>
      <c r="G59" s="62" t="s">
        <v>446</v>
      </c>
      <c r="H59" s="62" t="n">
        <v>75</v>
      </c>
      <c r="I59" s="62" t="s">
        <v>727</v>
      </c>
      <c r="J59" s="62" t="s">
        <v>582</v>
      </c>
      <c r="K59" s="95" t="s">
        <v>724</v>
      </c>
      <c r="L59" s="95" t="s">
        <v>728</v>
      </c>
      <c r="M59" s="91" t="n">
        <v>201152</v>
      </c>
      <c r="N59" s="95" t="s">
        <v>588</v>
      </c>
    </row>
    <row r="60" customFormat="false" ht="38.25" hidden="false" customHeight="false" outlineLevel="0" collapsed="false">
      <c r="A60" s="62" t="n">
        <v>46</v>
      </c>
      <c r="B60" s="62" t="s">
        <v>25</v>
      </c>
      <c r="C60" s="62" t="s">
        <v>553</v>
      </c>
      <c r="D60" s="97" t="n">
        <v>38169</v>
      </c>
      <c r="E60" s="62" t="s">
        <v>729</v>
      </c>
      <c r="F60" s="75" t="n">
        <v>64389</v>
      </c>
      <c r="G60" s="62" t="s">
        <v>446</v>
      </c>
      <c r="H60" s="62" t="n">
        <v>75</v>
      </c>
      <c r="I60" s="62" t="s">
        <v>730</v>
      </c>
      <c r="J60" s="62" t="s">
        <v>616</v>
      </c>
      <c r="K60" s="95" t="s">
        <v>136</v>
      </c>
      <c r="L60" s="95" t="s">
        <v>86</v>
      </c>
      <c r="M60" s="91" t="n">
        <v>64288</v>
      </c>
      <c r="N60" s="95" t="s">
        <v>588</v>
      </c>
    </row>
    <row r="61" customFormat="false" ht="25.5" hidden="false" customHeight="false" outlineLevel="0" collapsed="false">
      <c r="A61" s="62" t="n">
        <v>47</v>
      </c>
      <c r="B61" s="62" t="s">
        <v>25</v>
      </c>
      <c r="C61" s="62" t="s">
        <v>731</v>
      </c>
      <c r="D61" s="97" t="n">
        <v>38211</v>
      </c>
      <c r="E61" s="62" t="s">
        <v>732</v>
      </c>
      <c r="F61" s="75" t="n">
        <v>332329</v>
      </c>
      <c r="G61" s="62" t="s">
        <v>446</v>
      </c>
      <c r="H61" s="62" t="n">
        <v>75</v>
      </c>
      <c r="I61" s="62" t="s">
        <v>733</v>
      </c>
      <c r="J61" s="62" t="s">
        <v>677</v>
      </c>
      <c r="K61" s="95" t="s">
        <v>38</v>
      </c>
      <c r="L61" s="95" t="s">
        <v>734</v>
      </c>
      <c r="M61" s="91" t="n">
        <v>323796</v>
      </c>
      <c r="N61" s="95" t="s">
        <v>80</v>
      </c>
    </row>
    <row r="62" customFormat="false" ht="38.25" hidden="false" customHeight="false" outlineLevel="0" collapsed="false">
      <c r="A62" s="62" t="n">
        <v>48</v>
      </c>
      <c r="B62" s="62" t="s">
        <v>25</v>
      </c>
      <c r="C62" s="62" t="s">
        <v>735</v>
      </c>
      <c r="D62" s="97" t="n">
        <v>38329</v>
      </c>
      <c r="E62" s="62" t="s">
        <v>736</v>
      </c>
      <c r="F62" s="75" t="n">
        <v>354797</v>
      </c>
      <c r="G62" s="62" t="s">
        <v>446</v>
      </c>
      <c r="H62" s="62" t="n">
        <v>75</v>
      </c>
      <c r="I62" s="62" t="s">
        <v>737</v>
      </c>
      <c r="J62" s="62" t="s">
        <v>738</v>
      </c>
      <c r="K62" s="95" t="s">
        <v>484</v>
      </c>
      <c r="L62" s="95" t="s">
        <v>468</v>
      </c>
      <c r="M62" s="91" t="n">
        <v>342404</v>
      </c>
      <c r="N62" s="95" t="s">
        <v>80</v>
      </c>
    </row>
    <row r="63" customFormat="false" ht="38.25" hidden="false" customHeight="false" outlineLevel="0" collapsed="false">
      <c r="A63" s="62" t="n">
        <v>49</v>
      </c>
      <c r="B63" s="62" t="s">
        <v>25</v>
      </c>
      <c r="C63" s="62" t="s">
        <v>735</v>
      </c>
      <c r="D63" s="97" t="n">
        <v>38329</v>
      </c>
      <c r="E63" s="62" t="s">
        <v>739</v>
      </c>
      <c r="F63" s="75" t="n">
        <v>462000</v>
      </c>
      <c r="G63" s="62" t="s">
        <v>446</v>
      </c>
      <c r="H63" s="62" t="n">
        <v>75</v>
      </c>
      <c r="I63" s="62" t="s">
        <v>740</v>
      </c>
      <c r="J63" s="62" t="s">
        <v>616</v>
      </c>
      <c r="K63" s="95" t="s">
        <v>741</v>
      </c>
      <c r="L63" s="95" t="s">
        <v>210</v>
      </c>
      <c r="M63" s="91" t="n">
        <v>370478</v>
      </c>
      <c r="N63" s="95" t="s">
        <v>588</v>
      </c>
    </row>
    <row r="64" customFormat="false" ht="25.5" hidden="false" customHeight="false" outlineLevel="0" collapsed="false">
      <c r="A64" s="62" t="n">
        <v>50</v>
      </c>
      <c r="B64" s="62" t="s">
        <v>25</v>
      </c>
      <c r="C64" s="62" t="s">
        <v>735</v>
      </c>
      <c r="D64" s="97" t="n">
        <v>38329</v>
      </c>
      <c r="E64" s="62" t="s">
        <v>742</v>
      </c>
      <c r="F64" s="75" t="n">
        <v>217289</v>
      </c>
      <c r="G64" s="62" t="s">
        <v>446</v>
      </c>
      <c r="H64" s="62" t="n">
        <v>75</v>
      </c>
      <c r="I64" s="62"/>
      <c r="J64" s="62"/>
      <c r="K64" s="91"/>
      <c r="L64" s="91"/>
      <c r="M64" s="91"/>
      <c r="N64" s="91"/>
    </row>
    <row r="65" customFormat="false" ht="38.25" hidden="false" customHeight="false" outlineLevel="0" collapsed="false">
      <c r="A65" s="62" t="n">
        <v>51</v>
      </c>
      <c r="B65" s="62" t="s">
        <v>25</v>
      </c>
      <c r="C65" s="62" t="s">
        <v>731</v>
      </c>
      <c r="D65" s="97" t="n">
        <v>38359</v>
      </c>
      <c r="E65" s="62" t="s">
        <v>743</v>
      </c>
      <c r="F65" s="75" t="n">
        <v>450500</v>
      </c>
      <c r="G65" s="62" t="s">
        <v>446</v>
      </c>
      <c r="H65" s="62" t="n">
        <v>75</v>
      </c>
      <c r="I65" s="62" t="s">
        <v>744</v>
      </c>
      <c r="J65" s="62" t="s">
        <v>673</v>
      </c>
      <c r="K65" s="95" t="s">
        <v>91</v>
      </c>
      <c r="L65" s="95" t="s">
        <v>745</v>
      </c>
      <c r="M65" s="91" t="n">
        <v>300853</v>
      </c>
      <c r="N65" s="95" t="s">
        <v>34</v>
      </c>
    </row>
    <row r="66" customFormat="false" ht="38.25" hidden="false" customHeight="false" outlineLevel="0" collapsed="false">
      <c r="A66" s="62" t="n">
        <v>52</v>
      </c>
      <c r="B66" s="62" t="s">
        <v>25</v>
      </c>
      <c r="C66" s="62" t="s">
        <v>731</v>
      </c>
      <c r="D66" s="97" t="n">
        <v>38359</v>
      </c>
      <c r="E66" s="62" t="s">
        <v>746</v>
      </c>
      <c r="F66" s="75" t="n">
        <v>332000</v>
      </c>
      <c r="G66" s="62" t="s">
        <v>446</v>
      </c>
      <c r="H66" s="62" t="n">
        <v>75</v>
      </c>
      <c r="I66" s="62" t="s">
        <v>747</v>
      </c>
      <c r="J66" s="62" t="s">
        <v>673</v>
      </c>
      <c r="K66" s="95" t="s">
        <v>91</v>
      </c>
      <c r="L66" s="95" t="s">
        <v>745</v>
      </c>
      <c r="M66" s="91" t="n">
        <v>222022</v>
      </c>
      <c r="N66" s="95" t="s">
        <v>588</v>
      </c>
    </row>
    <row r="67" customFormat="false" ht="38.25" hidden="false" customHeight="false" outlineLevel="0" collapsed="false">
      <c r="A67" s="62" t="n">
        <v>53</v>
      </c>
      <c r="B67" s="62" t="s">
        <v>25</v>
      </c>
      <c r="C67" s="62" t="s">
        <v>731</v>
      </c>
      <c r="D67" s="97" t="n">
        <v>38359</v>
      </c>
      <c r="E67" s="62" t="s">
        <v>748</v>
      </c>
      <c r="F67" s="75" t="n">
        <v>529600</v>
      </c>
      <c r="G67" s="62" t="s">
        <v>446</v>
      </c>
      <c r="H67" s="62" t="n">
        <v>75</v>
      </c>
      <c r="I67" s="62" t="s">
        <v>749</v>
      </c>
      <c r="J67" s="62" t="s">
        <v>750</v>
      </c>
      <c r="K67" s="95" t="s">
        <v>147</v>
      </c>
      <c r="L67" s="95" t="s">
        <v>706</v>
      </c>
      <c r="M67" s="91" t="n">
        <v>371028</v>
      </c>
      <c r="N67" s="95" t="s">
        <v>34</v>
      </c>
    </row>
    <row r="68" customFormat="false" ht="38.25" hidden="false" customHeight="false" outlineLevel="0" collapsed="false">
      <c r="A68" s="62" t="n">
        <v>54</v>
      </c>
      <c r="B68" s="62" t="s">
        <v>25</v>
      </c>
      <c r="C68" s="62" t="s">
        <v>731</v>
      </c>
      <c r="D68" s="97" t="n">
        <v>38359</v>
      </c>
      <c r="E68" s="62" t="s">
        <v>751</v>
      </c>
      <c r="F68" s="75" t="n">
        <v>562200</v>
      </c>
      <c r="G68" s="62" t="s">
        <v>446</v>
      </c>
      <c r="H68" s="62" t="n">
        <v>75</v>
      </c>
      <c r="I68" s="62" t="s">
        <v>752</v>
      </c>
      <c r="J68" s="62" t="s">
        <v>603</v>
      </c>
      <c r="K68" s="95" t="s">
        <v>753</v>
      </c>
      <c r="L68" s="95" t="s">
        <v>754</v>
      </c>
      <c r="M68" s="91" t="n">
        <v>391262</v>
      </c>
      <c r="N68" s="95" t="s">
        <v>34</v>
      </c>
    </row>
    <row r="69" customFormat="false" ht="38.25" hidden="false" customHeight="false" outlineLevel="0" collapsed="false">
      <c r="A69" s="62" t="n">
        <v>55</v>
      </c>
      <c r="B69" s="62" t="s">
        <v>25</v>
      </c>
      <c r="C69" s="97" t="n">
        <v>38441</v>
      </c>
      <c r="D69" s="97" t="n">
        <v>38329</v>
      </c>
      <c r="E69" s="62" t="s">
        <v>755</v>
      </c>
      <c r="F69" s="75" t="n">
        <v>388975</v>
      </c>
      <c r="G69" s="62" t="s">
        <v>446</v>
      </c>
      <c r="H69" s="62" t="n">
        <v>75</v>
      </c>
      <c r="I69" s="62" t="s">
        <v>756</v>
      </c>
      <c r="J69" s="62" t="s">
        <v>616</v>
      </c>
      <c r="K69" s="95" t="s">
        <v>53</v>
      </c>
      <c r="L69" s="95" t="s">
        <v>147</v>
      </c>
      <c r="M69" s="91" t="n">
        <v>378828</v>
      </c>
      <c r="N69" s="95" t="s">
        <v>34</v>
      </c>
    </row>
    <row r="70" customFormat="false" ht="38.25" hidden="false" customHeight="false" outlineLevel="0" collapsed="false">
      <c r="A70" s="62" t="n">
        <v>56</v>
      </c>
      <c r="B70" s="62" t="s">
        <v>25</v>
      </c>
      <c r="C70" s="97" t="n">
        <v>38441</v>
      </c>
      <c r="D70" s="97" t="n">
        <v>38211</v>
      </c>
      <c r="E70" s="62" t="s">
        <v>757</v>
      </c>
      <c r="F70" s="75" t="n">
        <v>298849</v>
      </c>
      <c r="G70" s="62" t="s">
        <v>446</v>
      </c>
      <c r="H70" s="62" t="n">
        <v>75</v>
      </c>
      <c r="I70" s="62" t="s">
        <v>758</v>
      </c>
      <c r="J70" s="62" t="s">
        <v>616</v>
      </c>
      <c r="K70" s="95" t="s">
        <v>741</v>
      </c>
      <c r="L70" s="95" t="s">
        <v>759</v>
      </c>
      <c r="M70" s="91" t="n">
        <v>298076</v>
      </c>
      <c r="N70" s="95" t="s">
        <v>34</v>
      </c>
    </row>
    <row r="71" customFormat="false" ht="38.25" hidden="false" customHeight="false" outlineLevel="0" collapsed="false">
      <c r="A71" s="62" t="n">
        <v>57</v>
      </c>
      <c r="B71" s="62" t="s">
        <v>25</v>
      </c>
      <c r="C71" s="97" t="n">
        <v>38441</v>
      </c>
      <c r="D71" s="97" t="n">
        <v>38211</v>
      </c>
      <c r="E71" s="62" t="s">
        <v>760</v>
      </c>
      <c r="F71" s="75" t="n">
        <v>363047</v>
      </c>
      <c r="G71" s="62" t="s">
        <v>446</v>
      </c>
      <c r="H71" s="62" t="n">
        <v>75</v>
      </c>
      <c r="I71" s="62" t="s">
        <v>761</v>
      </c>
      <c r="J71" s="62" t="s">
        <v>616</v>
      </c>
      <c r="K71" s="95" t="s">
        <v>518</v>
      </c>
      <c r="L71" s="95" t="s">
        <v>762</v>
      </c>
      <c r="M71" s="91" t="n">
        <v>360983</v>
      </c>
      <c r="N71" s="95" t="s">
        <v>34</v>
      </c>
    </row>
    <row r="72" customFormat="false" ht="38.25" hidden="false" customHeight="false" outlineLevel="0" collapsed="false">
      <c r="A72" s="62" t="n">
        <v>58</v>
      </c>
      <c r="B72" s="62" t="s">
        <v>25</v>
      </c>
      <c r="C72" s="97" t="n">
        <v>38441</v>
      </c>
      <c r="D72" s="97" t="n">
        <v>38211</v>
      </c>
      <c r="E72" s="62" t="s">
        <v>763</v>
      </c>
      <c r="F72" s="75" t="n">
        <v>276418</v>
      </c>
      <c r="G72" s="62" t="s">
        <v>446</v>
      </c>
      <c r="H72" s="62" t="n">
        <v>75</v>
      </c>
      <c r="I72" s="62" t="s">
        <v>764</v>
      </c>
      <c r="J72" s="62" t="s">
        <v>616</v>
      </c>
      <c r="K72" s="95" t="s">
        <v>351</v>
      </c>
      <c r="L72" s="95" t="s">
        <v>765</v>
      </c>
      <c r="M72" s="91" t="n">
        <v>274627</v>
      </c>
      <c r="N72" s="95" t="s">
        <v>34</v>
      </c>
    </row>
    <row r="73" customFormat="false" ht="12.75" hidden="false" customHeight="false" outlineLevel="0" collapsed="false">
      <c r="A73" s="62"/>
      <c r="B73" s="62"/>
      <c r="C73" s="62"/>
      <c r="D73" s="62"/>
      <c r="E73" s="13" t="s">
        <v>153</v>
      </c>
      <c r="F73" s="64" t="n">
        <f aca="false">SUM(F15:F72)</f>
        <v>15139243</v>
      </c>
      <c r="G73" s="62"/>
      <c r="H73" s="62"/>
      <c r="I73" s="62"/>
      <c r="J73" s="62"/>
      <c r="K73" s="91"/>
      <c r="L73" s="91"/>
      <c r="M73" s="28" t="n">
        <f aca="false">SUM(M15:M72)</f>
        <v>13500713</v>
      </c>
      <c r="N73" s="91"/>
    </row>
    <row r="76" customFormat="false" ht="28.5" hidden="false" customHeight="true" outlineLevel="0" collapsed="false">
      <c r="D76" s="65" t="s">
        <v>766</v>
      </c>
      <c r="E76" s="65"/>
    </row>
  </sheetData>
  <mergeCells count="21">
    <mergeCell ref="C3:H3"/>
    <mergeCell ref="D4:F4"/>
    <mergeCell ref="C6:D6"/>
    <mergeCell ref="H6:H7"/>
    <mergeCell ref="C7:D7"/>
    <mergeCell ref="C8:D8"/>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D76: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8"/>
  <sheetViews>
    <sheetView showFormulas="false" showGridLines="true" showRowColHeaders="true" showZeros="true" rightToLeft="false" tabSelected="false" showOutlineSymbols="true" defaultGridColor="true" view="normal" topLeftCell="F59" colorId="64" zoomScale="100" zoomScaleNormal="100" zoomScalePageLayoutView="100" workbookViewId="0">
      <selection pane="topLeft" activeCell="I70" activeCellId="0" sqref="I70"/>
    </sheetView>
  </sheetViews>
  <sheetFormatPr defaultColWidth="15.9921875" defaultRowHeight="12.75" zeroHeight="false" outlineLevelRow="0" outlineLevelCol="0"/>
  <cols>
    <col collapsed="false" customWidth="true" hidden="false" outlineLevel="0" max="1" min="1" style="86" width="4.28"/>
    <col collapsed="false" customWidth="true" hidden="false" outlineLevel="0" max="2" min="2" style="86" width="5.85"/>
    <col collapsed="false" customWidth="true" hidden="false" outlineLevel="0" max="3" min="3" style="86" width="8.56"/>
    <col collapsed="false" customWidth="true" hidden="false" outlineLevel="0" max="4" min="4" style="86" width="11.42"/>
    <col collapsed="false" customWidth="true" hidden="false" outlineLevel="0" max="5" min="5" style="86" width="33.41"/>
    <col collapsed="false" customWidth="true" hidden="false" outlineLevel="0" max="6" min="6" style="86" width="13.41"/>
    <col collapsed="false" customWidth="true" hidden="false" outlineLevel="0" max="8" min="7" style="86" width="9.14"/>
    <col collapsed="false" customWidth="true" hidden="false" outlineLevel="0" max="9" min="9" style="86" width="16.42"/>
    <col collapsed="false" customWidth="true" hidden="false" outlineLevel="0" max="10" min="10" style="86" width="17.7"/>
    <col collapsed="false" customWidth="true" hidden="false" outlineLevel="0" max="12" min="11" style="86" width="9.14"/>
    <col collapsed="false" customWidth="true" hidden="false" outlineLevel="0" max="13" min="13" style="86" width="17.42"/>
    <col collapsed="false" customWidth="true" hidden="false" outlineLevel="0" max="14" min="14" style="86" width="9.99"/>
    <col collapsed="false" customWidth="false" hidden="false" outlineLevel="0" max="257" min="15" style="86" width="15.99"/>
  </cols>
  <sheetData>
    <row r="2" customFormat="false" ht="12.75" hidden="false" customHeight="false" outlineLevel="0" collapsed="false">
      <c r="D2" s="98"/>
      <c r="E2" s="99" t="s">
        <v>0</v>
      </c>
      <c r="F2" s="99"/>
      <c r="G2" s="99"/>
      <c r="H2" s="99"/>
      <c r="I2" s="99"/>
      <c r="J2" s="99"/>
      <c r="K2" s="99"/>
      <c r="L2" s="99"/>
    </row>
    <row r="3" customFormat="false" ht="12.75" hidden="false" customHeight="true" outlineLevel="0" collapsed="false">
      <c r="D3" s="15" t="s">
        <v>767</v>
      </c>
      <c r="E3" s="15"/>
      <c r="F3" s="15"/>
      <c r="H3" s="7"/>
      <c r="I3" s="7"/>
      <c r="J3" s="7"/>
      <c r="K3" s="7"/>
      <c r="L3" s="7"/>
    </row>
    <row r="4" customFormat="false" ht="13.5" hidden="false" customHeight="false" outlineLevel="0" collapsed="false">
      <c r="E4" s="7" t="s">
        <v>2</v>
      </c>
    </row>
    <row r="5" customFormat="false" ht="26.25" hidden="false" customHeight="true" outlineLevel="0" collapsed="false">
      <c r="B5" s="87"/>
      <c r="C5" s="9" t="s">
        <v>3</v>
      </c>
      <c r="D5" s="9"/>
      <c r="E5" s="10" t="s">
        <v>768</v>
      </c>
      <c r="F5" s="11" t="s">
        <v>769</v>
      </c>
      <c r="G5" s="12"/>
      <c r="H5" s="100"/>
      <c r="I5" s="100"/>
      <c r="J5" s="100"/>
      <c r="K5" s="100"/>
      <c r="L5" s="100"/>
      <c r="M5" s="7"/>
      <c r="N5" s="7"/>
    </row>
    <row r="6" customFormat="false" ht="49.5" hidden="false" customHeight="true" outlineLevel="0" collapsed="false">
      <c r="C6" s="13" t="s">
        <v>7</v>
      </c>
      <c r="D6" s="13"/>
      <c r="E6" s="13" t="s">
        <v>770</v>
      </c>
      <c r="F6" s="14"/>
      <c r="G6" s="7"/>
      <c r="H6" s="101"/>
      <c r="I6" s="101"/>
      <c r="J6" s="101"/>
      <c r="K6" s="101"/>
      <c r="L6" s="101"/>
    </row>
    <row r="7" customFormat="false" ht="45" hidden="false" customHeight="true" outlineLevel="0" collapsed="false">
      <c r="C7" s="15" t="s">
        <v>9</v>
      </c>
      <c r="D7" s="15"/>
      <c r="E7" s="7" t="s">
        <v>771</v>
      </c>
      <c r="F7" s="16"/>
      <c r="G7" s="7"/>
      <c r="H7" s="16"/>
      <c r="I7" s="16"/>
      <c r="J7" s="16"/>
      <c r="K7" s="16"/>
      <c r="L7" s="16"/>
    </row>
    <row r="8" customFormat="false" ht="12.75" hidden="false" customHeight="false" outlineLevel="0" collapsed="false">
      <c r="C8" s="15"/>
      <c r="D8" s="15"/>
      <c r="F8" s="16"/>
      <c r="G8" s="7"/>
      <c r="H8" s="16"/>
      <c r="I8" s="16"/>
      <c r="J8" s="16"/>
      <c r="K8" s="16"/>
      <c r="L8" s="16"/>
    </row>
    <row r="9" customFormat="false" ht="12.75" hidden="false" customHeight="false" outlineLevel="0" collapsed="false">
      <c r="F9" s="88"/>
      <c r="G9" s="89"/>
      <c r="H9" s="88"/>
      <c r="I9" s="88"/>
      <c r="J9" s="88"/>
      <c r="K9" s="88"/>
      <c r="L9" s="88"/>
    </row>
    <row r="10" customFormat="false" ht="56.25" hidden="false" customHeight="true" outlineLevel="0" collapsed="false">
      <c r="A10" s="13" t="s">
        <v>11</v>
      </c>
      <c r="B10" s="13" t="s">
        <v>12</v>
      </c>
      <c r="C10" s="13" t="s">
        <v>13</v>
      </c>
      <c r="D10" s="13" t="s">
        <v>14</v>
      </c>
      <c r="E10" s="13" t="s">
        <v>15</v>
      </c>
      <c r="F10" s="14" t="s">
        <v>16</v>
      </c>
      <c r="G10" s="13" t="s">
        <v>159</v>
      </c>
      <c r="H10" s="13" t="s">
        <v>18</v>
      </c>
      <c r="I10" s="13" t="s">
        <v>19</v>
      </c>
      <c r="J10" s="13" t="s">
        <v>20</v>
      </c>
      <c r="K10" s="13" t="s">
        <v>311</v>
      </c>
      <c r="L10" s="13" t="s">
        <v>359</v>
      </c>
      <c r="M10" s="13" t="s">
        <v>360</v>
      </c>
      <c r="N10" s="13" t="s">
        <v>24</v>
      </c>
    </row>
    <row r="11" customFormat="false" ht="30.75" hidden="true" customHeight="true" outlineLevel="0" collapsed="false">
      <c r="A11" s="13"/>
      <c r="B11" s="13"/>
      <c r="C11" s="13"/>
      <c r="D11" s="13"/>
      <c r="E11" s="13"/>
      <c r="F11" s="14"/>
      <c r="G11" s="13"/>
      <c r="H11" s="13"/>
      <c r="I11" s="13"/>
      <c r="J11" s="13"/>
      <c r="K11" s="13"/>
      <c r="L11" s="13"/>
      <c r="M11" s="13"/>
      <c r="N11" s="13"/>
    </row>
    <row r="12" customFormat="false" ht="12.75" hidden="false" customHeight="false" outlineLevel="0" collapsed="false">
      <c r="A12" s="13"/>
      <c r="B12" s="13"/>
      <c r="C12" s="13"/>
      <c r="D12" s="13"/>
      <c r="E12" s="13"/>
      <c r="F12" s="14"/>
      <c r="G12" s="13"/>
      <c r="H12" s="13"/>
      <c r="I12" s="14"/>
      <c r="J12" s="14"/>
      <c r="K12" s="14"/>
      <c r="L12" s="14"/>
      <c r="M12" s="13"/>
      <c r="N12" s="62"/>
    </row>
    <row r="13" customFormat="false" ht="12.75" hidden="false" customHeight="false" outlineLevel="0" collapsed="false">
      <c r="A13" s="76" t="n">
        <v>1</v>
      </c>
      <c r="B13" s="62" t="n">
        <v>2</v>
      </c>
      <c r="C13" s="92" t="n">
        <v>3</v>
      </c>
      <c r="D13" s="92" t="n">
        <v>4</v>
      </c>
      <c r="E13" s="62" t="n">
        <v>5</v>
      </c>
      <c r="F13" s="93" t="n">
        <v>6</v>
      </c>
      <c r="G13" s="94" t="n">
        <v>7</v>
      </c>
      <c r="H13" s="94" t="n">
        <v>8</v>
      </c>
      <c r="I13" s="93" t="n">
        <v>9</v>
      </c>
      <c r="J13" s="93" t="n">
        <v>10</v>
      </c>
      <c r="K13" s="93" t="n">
        <v>11</v>
      </c>
      <c r="L13" s="93" t="n">
        <v>12</v>
      </c>
      <c r="M13" s="62" t="n">
        <v>13</v>
      </c>
      <c r="N13" s="62" t="n">
        <v>14</v>
      </c>
    </row>
    <row r="14" customFormat="false" ht="38.25" hidden="false" customHeight="false" outlineLevel="0" collapsed="false">
      <c r="A14" s="62" t="n">
        <v>1</v>
      </c>
      <c r="B14" s="62" t="s">
        <v>132</v>
      </c>
      <c r="C14" s="62" t="s">
        <v>26</v>
      </c>
      <c r="D14" s="62" t="s">
        <v>772</v>
      </c>
      <c r="E14" s="62" t="s">
        <v>773</v>
      </c>
      <c r="F14" s="75" t="n">
        <v>149488</v>
      </c>
      <c r="G14" s="62" t="s">
        <v>774</v>
      </c>
      <c r="H14" s="62" t="n">
        <v>78</v>
      </c>
      <c r="I14" s="62" t="s">
        <v>775</v>
      </c>
      <c r="J14" s="62" t="s">
        <v>776</v>
      </c>
      <c r="K14" s="62" t="s">
        <v>777</v>
      </c>
      <c r="L14" s="62" t="s">
        <v>778</v>
      </c>
      <c r="M14" s="75" t="n">
        <v>139354</v>
      </c>
      <c r="N14" s="62" t="s">
        <v>34</v>
      </c>
    </row>
    <row r="15" customFormat="false" ht="38.25" hidden="false" customHeight="false" outlineLevel="0" collapsed="false">
      <c r="A15" s="62" t="n">
        <v>2</v>
      </c>
      <c r="B15" s="62" t="s">
        <v>25</v>
      </c>
      <c r="C15" s="62" t="s">
        <v>779</v>
      </c>
      <c r="D15" s="62" t="s">
        <v>780</v>
      </c>
      <c r="E15" s="62" t="s">
        <v>781</v>
      </c>
      <c r="F15" s="75" t="n">
        <v>84957</v>
      </c>
      <c r="G15" s="62" t="s">
        <v>782</v>
      </c>
      <c r="H15" s="62" t="n">
        <v>78</v>
      </c>
      <c r="I15" s="62" t="s">
        <v>783</v>
      </c>
      <c r="J15" s="62" t="s">
        <v>784</v>
      </c>
      <c r="K15" s="62" t="s">
        <v>690</v>
      </c>
      <c r="L15" s="62" t="s">
        <v>785</v>
      </c>
      <c r="M15" s="75" t="n">
        <v>84138</v>
      </c>
      <c r="N15" s="62" t="s">
        <v>34</v>
      </c>
    </row>
    <row r="16" customFormat="false" ht="38.25" hidden="false" customHeight="false" outlineLevel="0" collapsed="false">
      <c r="A16" s="62" t="n">
        <v>3</v>
      </c>
      <c r="B16" s="62" t="s">
        <v>25</v>
      </c>
      <c r="C16" s="62" t="s">
        <v>779</v>
      </c>
      <c r="D16" s="62" t="s">
        <v>780</v>
      </c>
      <c r="E16" s="62" t="s">
        <v>786</v>
      </c>
      <c r="F16" s="75" t="n">
        <v>220500</v>
      </c>
      <c r="G16" s="62" t="s">
        <v>782</v>
      </c>
      <c r="H16" s="62" t="n">
        <v>78</v>
      </c>
      <c r="I16" s="62" t="s">
        <v>787</v>
      </c>
      <c r="J16" s="62" t="s">
        <v>788</v>
      </c>
      <c r="K16" s="62" t="s">
        <v>789</v>
      </c>
      <c r="L16" s="62" t="s">
        <v>442</v>
      </c>
      <c r="M16" s="75" t="n">
        <v>167493</v>
      </c>
      <c r="N16" s="62" t="s">
        <v>34</v>
      </c>
    </row>
    <row r="17" customFormat="false" ht="38.25" hidden="false" customHeight="false" outlineLevel="0" collapsed="false">
      <c r="A17" s="62" t="n">
        <v>4</v>
      </c>
      <c r="B17" s="62" t="s">
        <v>25</v>
      </c>
      <c r="C17" s="62" t="s">
        <v>779</v>
      </c>
      <c r="D17" s="62" t="s">
        <v>780</v>
      </c>
      <c r="E17" s="62" t="s">
        <v>790</v>
      </c>
      <c r="F17" s="75" t="n">
        <v>415000</v>
      </c>
      <c r="G17" s="62" t="s">
        <v>782</v>
      </c>
      <c r="H17" s="62" t="n">
        <v>78</v>
      </c>
      <c r="I17" s="62" t="s">
        <v>791</v>
      </c>
      <c r="J17" s="62" t="s">
        <v>788</v>
      </c>
      <c r="K17" s="62" t="s">
        <v>792</v>
      </c>
      <c r="L17" s="62" t="s">
        <v>442</v>
      </c>
      <c r="M17" s="75" t="n">
        <v>243747</v>
      </c>
      <c r="N17" s="62" t="s">
        <v>34</v>
      </c>
    </row>
    <row r="18" customFormat="false" ht="51" hidden="false" customHeight="false" outlineLevel="0" collapsed="false">
      <c r="A18" s="62" t="n">
        <v>5</v>
      </c>
      <c r="B18" s="62" t="s">
        <v>25</v>
      </c>
      <c r="C18" s="62" t="s">
        <v>779</v>
      </c>
      <c r="D18" s="62" t="s">
        <v>780</v>
      </c>
      <c r="E18" s="62" t="s">
        <v>793</v>
      </c>
      <c r="F18" s="75" t="n">
        <v>480714</v>
      </c>
      <c r="G18" s="62" t="s">
        <v>782</v>
      </c>
      <c r="H18" s="62" t="n">
        <v>78</v>
      </c>
      <c r="I18" s="62" t="s">
        <v>794</v>
      </c>
      <c r="J18" s="62" t="s">
        <v>47</v>
      </c>
      <c r="K18" s="62" t="s">
        <v>792</v>
      </c>
      <c r="L18" s="62" t="s">
        <v>795</v>
      </c>
      <c r="M18" s="75" t="n">
        <v>457327</v>
      </c>
      <c r="N18" s="62" t="s">
        <v>34</v>
      </c>
    </row>
    <row r="19" customFormat="false" ht="51" hidden="false" customHeight="false" outlineLevel="0" collapsed="false">
      <c r="A19" s="62" t="n">
        <v>6</v>
      </c>
      <c r="B19" s="62" t="s">
        <v>25</v>
      </c>
      <c r="C19" s="62" t="s">
        <v>779</v>
      </c>
      <c r="D19" s="62" t="s">
        <v>796</v>
      </c>
      <c r="E19" s="62" t="s">
        <v>797</v>
      </c>
      <c r="F19" s="75" t="n">
        <v>334485</v>
      </c>
      <c r="G19" s="62" t="s">
        <v>782</v>
      </c>
      <c r="H19" s="62" t="n">
        <v>77</v>
      </c>
      <c r="I19" s="62" t="s">
        <v>798</v>
      </c>
      <c r="J19" s="62" t="s">
        <v>47</v>
      </c>
      <c r="K19" s="62" t="s">
        <v>622</v>
      </c>
      <c r="L19" s="62" t="s">
        <v>799</v>
      </c>
      <c r="M19" s="75" t="n">
        <v>334422</v>
      </c>
      <c r="N19" s="62" t="s">
        <v>34</v>
      </c>
    </row>
    <row r="20" customFormat="false" ht="38.25" hidden="false" customHeight="false" outlineLevel="0" collapsed="false">
      <c r="A20" s="62" t="n">
        <v>7</v>
      </c>
      <c r="B20" s="62" t="s">
        <v>25</v>
      </c>
      <c r="C20" s="62" t="s">
        <v>779</v>
      </c>
      <c r="D20" s="62" t="s">
        <v>796</v>
      </c>
      <c r="E20" s="62" t="s">
        <v>800</v>
      </c>
      <c r="F20" s="75" t="n">
        <v>336656</v>
      </c>
      <c r="G20" s="62" t="s">
        <v>782</v>
      </c>
      <c r="H20" s="62" t="n">
        <v>78</v>
      </c>
      <c r="I20" s="62" t="s">
        <v>801</v>
      </c>
      <c r="J20" s="62" t="s">
        <v>47</v>
      </c>
      <c r="K20" s="62" t="s">
        <v>622</v>
      </c>
      <c r="L20" s="62" t="s">
        <v>802</v>
      </c>
      <c r="M20" s="75" t="n">
        <v>336494</v>
      </c>
      <c r="N20" s="62" t="s">
        <v>34</v>
      </c>
    </row>
    <row r="21" customFormat="false" ht="38.25" hidden="false" customHeight="false" outlineLevel="0" collapsed="false">
      <c r="A21" s="62" t="n">
        <v>8</v>
      </c>
      <c r="B21" s="62" t="s">
        <v>25</v>
      </c>
      <c r="C21" s="62" t="s">
        <v>779</v>
      </c>
      <c r="D21" s="62" t="s">
        <v>796</v>
      </c>
      <c r="E21" s="62" t="s">
        <v>803</v>
      </c>
      <c r="F21" s="75" t="n">
        <v>184245</v>
      </c>
      <c r="G21" s="62" t="s">
        <v>782</v>
      </c>
      <c r="H21" s="62" t="n">
        <v>78</v>
      </c>
      <c r="I21" s="62" t="s">
        <v>804</v>
      </c>
      <c r="J21" s="62" t="s">
        <v>805</v>
      </c>
      <c r="K21" s="62" t="s">
        <v>101</v>
      </c>
      <c r="L21" s="62" t="s">
        <v>806</v>
      </c>
      <c r="M21" s="75" t="n">
        <v>184170</v>
      </c>
      <c r="N21" s="62" t="s">
        <v>34</v>
      </c>
    </row>
    <row r="22" customFormat="false" ht="38.25" hidden="false" customHeight="false" outlineLevel="0" collapsed="false">
      <c r="A22" s="62" t="n">
        <v>9</v>
      </c>
      <c r="B22" s="62" t="s">
        <v>25</v>
      </c>
      <c r="C22" s="62" t="s">
        <v>779</v>
      </c>
      <c r="D22" s="62" t="s">
        <v>796</v>
      </c>
      <c r="E22" s="62" t="s">
        <v>807</v>
      </c>
      <c r="F22" s="75" t="n">
        <v>255207</v>
      </c>
      <c r="G22" s="62" t="s">
        <v>782</v>
      </c>
      <c r="H22" s="62" t="n">
        <v>78</v>
      </c>
      <c r="I22" s="62" t="s">
        <v>808</v>
      </c>
      <c r="J22" s="62" t="s">
        <v>809</v>
      </c>
      <c r="K22" s="62" t="s">
        <v>622</v>
      </c>
      <c r="L22" s="62" t="s">
        <v>346</v>
      </c>
      <c r="M22" s="75" t="n">
        <v>255053</v>
      </c>
      <c r="N22" s="62" t="s">
        <v>34</v>
      </c>
    </row>
    <row r="23" customFormat="false" ht="25.5" hidden="false" customHeight="false" outlineLevel="0" collapsed="false">
      <c r="A23" s="62" t="n">
        <v>10</v>
      </c>
      <c r="B23" s="62" t="s">
        <v>132</v>
      </c>
      <c r="C23" s="62" t="s">
        <v>314</v>
      </c>
      <c r="D23" s="62" t="s">
        <v>810</v>
      </c>
      <c r="E23" s="62" t="s">
        <v>811</v>
      </c>
      <c r="F23" s="75" t="n">
        <v>199184</v>
      </c>
      <c r="G23" s="62" t="s">
        <v>774</v>
      </c>
      <c r="H23" s="62" t="n">
        <v>78</v>
      </c>
      <c r="I23" s="62" t="s">
        <v>812</v>
      </c>
      <c r="J23" s="62" t="s">
        <v>813</v>
      </c>
      <c r="K23" s="62" t="s">
        <v>814</v>
      </c>
      <c r="L23" s="62" t="s">
        <v>815</v>
      </c>
      <c r="M23" s="75" t="n">
        <v>193496</v>
      </c>
      <c r="N23" s="62" t="s">
        <v>34</v>
      </c>
    </row>
    <row r="24" customFormat="false" ht="12.75" hidden="false" customHeight="false" outlineLevel="0" collapsed="false">
      <c r="A24" s="62" t="n">
        <v>11</v>
      </c>
      <c r="B24" s="62"/>
      <c r="C24" s="62"/>
      <c r="D24" s="62"/>
      <c r="E24" s="13" t="s">
        <v>816</v>
      </c>
      <c r="F24" s="75"/>
      <c r="G24" s="62"/>
      <c r="H24" s="62"/>
      <c r="I24" s="62"/>
      <c r="J24" s="62"/>
      <c r="K24" s="62"/>
      <c r="L24" s="62"/>
      <c r="M24" s="75"/>
      <c r="N24" s="62"/>
    </row>
    <row r="25" customFormat="false" ht="12.75" hidden="false" customHeight="false" outlineLevel="0" collapsed="false">
      <c r="A25" s="62" t="n">
        <v>12</v>
      </c>
      <c r="B25" s="62"/>
      <c r="C25" s="62"/>
      <c r="D25" s="62"/>
      <c r="E25" s="13" t="s">
        <v>816</v>
      </c>
      <c r="F25" s="75"/>
      <c r="G25" s="62"/>
      <c r="H25" s="62"/>
      <c r="I25" s="62"/>
      <c r="J25" s="62"/>
      <c r="K25" s="62"/>
      <c r="L25" s="62"/>
      <c r="M25" s="75"/>
      <c r="N25" s="62"/>
    </row>
    <row r="26" customFormat="false" ht="38.25" hidden="false" customHeight="false" outlineLevel="0" collapsed="false">
      <c r="A26" s="62" t="n">
        <v>13</v>
      </c>
      <c r="B26" s="62" t="s">
        <v>132</v>
      </c>
      <c r="C26" s="62" t="s">
        <v>817</v>
      </c>
      <c r="D26" s="62" t="s">
        <v>818</v>
      </c>
      <c r="E26" s="62" t="s">
        <v>819</v>
      </c>
      <c r="F26" s="75" t="n">
        <v>58359</v>
      </c>
      <c r="G26" s="62" t="s">
        <v>774</v>
      </c>
      <c r="H26" s="62" t="n">
        <v>77</v>
      </c>
      <c r="I26" s="62" t="s">
        <v>820</v>
      </c>
      <c r="J26" s="62" t="s">
        <v>821</v>
      </c>
      <c r="K26" s="62" t="s">
        <v>126</v>
      </c>
      <c r="L26" s="62" t="s">
        <v>822</v>
      </c>
      <c r="M26" s="75" t="n">
        <v>57803</v>
      </c>
      <c r="N26" s="62" t="s">
        <v>34</v>
      </c>
    </row>
    <row r="27" customFormat="false" ht="38.25" hidden="false" customHeight="false" outlineLevel="0" collapsed="false">
      <c r="A27" s="62" t="n">
        <v>14</v>
      </c>
      <c r="B27" s="62" t="s">
        <v>25</v>
      </c>
      <c r="C27" s="62" t="s">
        <v>823</v>
      </c>
      <c r="D27" s="62" t="s">
        <v>810</v>
      </c>
      <c r="E27" s="62" t="s">
        <v>824</v>
      </c>
      <c r="F27" s="75" t="n">
        <v>234442</v>
      </c>
      <c r="G27" s="62" t="s">
        <v>446</v>
      </c>
      <c r="H27" s="62" t="n">
        <v>78</v>
      </c>
      <c r="I27" s="62" t="s">
        <v>825</v>
      </c>
      <c r="J27" s="62" t="s">
        <v>496</v>
      </c>
      <c r="K27" s="62" t="s">
        <v>759</v>
      </c>
      <c r="L27" s="62" t="s">
        <v>826</v>
      </c>
      <c r="M27" s="75" t="n">
        <v>229039</v>
      </c>
      <c r="N27" s="62" t="s">
        <v>34</v>
      </c>
    </row>
    <row r="28" customFormat="false" ht="25.5" hidden="false" customHeight="false" outlineLevel="0" collapsed="false">
      <c r="A28" s="62" t="n">
        <v>15</v>
      </c>
      <c r="B28" s="62" t="s">
        <v>25</v>
      </c>
      <c r="C28" s="62" t="s">
        <v>823</v>
      </c>
      <c r="D28" s="62" t="s">
        <v>810</v>
      </c>
      <c r="E28" s="62" t="s">
        <v>827</v>
      </c>
      <c r="F28" s="75" t="n">
        <v>164857</v>
      </c>
      <c r="G28" s="62" t="s">
        <v>446</v>
      </c>
      <c r="H28" s="62" t="n">
        <v>78</v>
      </c>
      <c r="I28" s="62" t="s">
        <v>828</v>
      </c>
      <c r="J28" s="62" t="s">
        <v>483</v>
      </c>
      <c r="K28" s="62" t="s">
        <v>829</v>
      </c>
      <c r="L28" s="62" t="s">
        <v>830</v>
      </c>
      <c r="M28" s="75" t="n">
        <v>162275</v>
      </c>
      <c r="N28" s="62" t="s">
        <v>34</v>
      </c>
    </row>
    <row r="29" customFormat="false" ht="38.25" hidden="false" customHeight="false" outlineLevel="0" collapsed="false">
      <c r="A29" s="62" t="n">
        <v>16</v>
      </c>
      <c r="B29" s="62" t="s">
        <v>25</v>
      </c>
      <c r="C29" s="62" t="s">
        <v>823</v>
      </c>
      <c r="D29" s="62" t="s">
        <v>810</v>
      </c>
      <c r="E29" s="62" t="s">
        <v>831</v>
      </c>
      <c r="F29" s="75" t="n">
        <v>213342</v>
      </c>
      <c r="G29" s="62" t="s">
        <v>446</v>
      </c>
      <c r="H29" s="62" t="n">
        <v>78</v>
      </c>
      <c r="I29" s="62" t="s">
        <v>832</v>
      </c>
      <c r="J29" s="62" t="s">
        <v>833</v>
      </c>
      <c r="K29" s="62" t="s">
        <v>484</v>
      </c>
      <c r="L29" s="62" t="s">
        <v>834</v>
      </c>
      <c r="M29" s="75" t="n">
        <v>210143</v>
      </c>
      <c r="N29" s="62" t="s">
        <v>34</v>
      </c>
    </row>
    <row r="30" customFormat="false" ht="51" hidden="false" customHeight="false" outlineLevel="0" collapsed="false">
      <c r="A30" s="62" t="n">
        <v>17</v>
      </c>
      <c r="B30" s="62" t="s">
        <v>25</v>
      </c>
      <c r="C30" s="62" t="s">
        <v>823</v>
      </c>
      <c r="D30" s="62" t="s">
        <v>780</v>
      </c>
      <c r="E30" s="62" t="s">
        <v>835</v>
      </c>
      <c r="F30" s="75" t="n">
        <v>315532</v>
      </c>
      <c r="G30" s="62" t="s">
        <v>446</v>
      </c>
      <c r="H30" s="62" t="n">
        <v>78</v>
      </c>
      <c r="I30" s="62" t="s">
        <v>836</v>
      </c>
      <c r="J30" s="62" t="s">
        <v>837</v>
      </c>
      <c r="K30" s="62" t="s">
        <v>507</v>
      </c>
      <c r="L30" s="62" t="s">
        <v>838</v>
      </c>
      <c r="M30" s="75" t="n">
        <v>315532</v>
      </c>
      <c r="N30" s="62" t="s">
        <v>34</v>
      </c>
    </row>
    <row r="31" customFormat="false" ht="38.25" hidden="false" customHeight="false" outlineLevel="0" collapsed="false">
      <c r="A31" s="62" t="n">
        <v>18</v>
      </c>
      <c r="B31" s="62" t="s">
        <v>25</v>
      </c>
      <c r="C31" s="62" t="s">
        <v>823</v>
      </c>
      <c r="D31" s="62" t="s">
        <v>810</v>
      </c>
      <c r="E31" s="62" t="s">
        <v>839</v>
      </c>
      <c r="F31" s="75" t="n">
        <v>315531</v>
      </c>
      <c r="G31" s="62" t="s">
        <v>446</v>
      </c>
      <c r="H31" s="62" t="n">
        <v>78</v>
      </c>
      <c r="I31" s="62" t="s">
        <v>840</v>
      </c>
      <c r="J31" s="62" t="s">
        <v>496</v>
      </c>
      <c r="K31" s="62" t="s">
        <v>43</v>
      </c>
      <c r="L31" s="62" t="s">
        <v>540</v>
      </c>
      <c r="M31" s="75" t="n">
        <v>308106</v>
      </c>
      <c r="N31" s="62" t="s">
        <v>34</v>
      </c>
    </row>
    <row r="32" customFormat="false" ht="38.25" hidden="false" customHeight="false" outlineLevel="0" collapsed="false">
      <c r="A32" s="62" t="n">
        <v>19</v>
      </c>
      <c r="B32" s="62" t="s">
        <v>25</v>
      </c>
      <c r="C32" s="62" t="s">
        <v>841</v>
      </c>
      <c r="D32" s="62" t="s">
        <v>810</v>
      </c>
      <c r="E32" s="62" t="s">
        <v>842</v>
      </c>
      <c r="F32" s="75" t="n">
        <v>167898</v>
      </c>
      <c r="G32" s="62" t="s">
        <v>446</v>
      </c>
      <c r="H32" s="62" t="n">
        <v>78</v>
      </c>
      <c r="I32" s="62" t="s">
        <v>843</v>
      </c>
      <c r="J32" s="62" t="s">
        <v>483</v>
      </c>
      <c r="K32" s="62" t="s">
        <v>844</v>
      </c>
      <c r="L32" s="62" t="s">
        <v>86</v>
      </c>
      <c r="M32" s="75" t="n">
        <v>164328</v>
      </c>
      <c r="N32" s="62" t="s">
        <v>34</v>
      </c>
    </row>
    <row r="33" customFormat="false" ht="51" hidden="false" customHeight="false" outlineLevel="0" collapsed="false">
      <c r="A33" s="62" t="n">
        <v>20</v>
      </c>
      <c r="B33" s="62" t="s">
        <v>25</v>
      </c>
      <c r="C33" s="62" t="s">
        <v>845</v>
      </c>
      <c r="D33" s="62" t="s">
        <v>846</v>
      </c>
      <c r="E33" s="62" t="s">
        <v>847</v>
      </c>
      <c r="F33" s="75" t="n">
        <v>342180</v>
      </c>
      <c r="G33" s="62" t="s">
        <v>446</v>
      </c>
      <c r="H33" s="62" t="n">
        <v>78</v>
      </c>
      <c r="I33" s="62" t="s">
        <v>848</v>
      </c>
      <c r="J33" s="62" t="s">
        <v>837</v>
      </c>
      <c r="K33" s="62" t="s">
        <v>180</v>
      </c>
      <c r="L33" s="62" t="s">
        <v>849</v>
      </c>
      <c r="M33" s="75" t="n">
        <v>342180</v>
      </c>
      <c r="N33" s="62" t="s">
        <v>34</v>
      </c>
    </row>
    <row r="34" customFormat="false" ht="51" hidden="false" customHeight="false" outlineLevel="0" collapsed="false">
      <c r="A34" s="62" t="n">
        <v>21</v>
      </c>
      <c r="B34" s="62" t="s">
        <v>25</v>
      </c>
      <c r="C34" s="62" t="s">
        <v>845</v>
      </c>
      <c r="D34" s="62" t="s">
        <v>846</v>
      </c>
      <c r="E34" s="62" t="s">
        <v>850</v>
      </c>
      <c r="F34" s="75" t="n">
        <v>426224</v>
      </c>
      <c r="G34" s="62" t="s">
        <v>446</v>
      </c>
      <c r="H34" s="62" t="n">
        <v>78</v>
      </c>
      <c r="I34" s="62" t="s">
        <v>851</v>
      </c>
      <c r="J34" s="62" t="s">
        <v>837</v>
      </c>
      <c r="K34" s="62" t="s">
        <v>852</v>
      </c>
      <c r="L34" s="62" t="s">
        <v>853</v>
      </c>
      <c r="M34" s="75" t="n">
        <v>426226</v>
      </c>
      <c r="N34" s="62" t="s">
        <v>34</v>
      </c>
    </row>
    <row r="35" customFormat="false" ht="38.25" hidden="false" customHeight="false" outlineLevel="0" collapsed="false">
      <c r="A35" s="62" t="n">
        <v>22</v>
      </c>
      <c r="B35" s="62" t="s">
        <v>25</v>
      </c>
      <c r="C35" s="62" t="s">
        <v>845</v>
      </c>
      <c r="D35" s="62" t="s">
        <v>846</v>
      </c>
      <c r="E35" s="62" t="s">
        <v>854</v>
      </c>
      <c r="F35" s="75" t="n">
        <v>422367</v>
      </c>
      <c r="G35" s="62" t="s">
        <v>446</v>
      </c>
      <c r="H35" s="62" t="n">
        <v>78</v>
      </c>
      <c r="I35" s="62" t="s">
        <v>855</v>
      </c>
      <c r="J35" s="62" t="s">
        <v>809</v>
      </c>
      <c r="K35" s="62" t="s">
        <v>856</v>
      </c>
      <c r="L35" s="62" t="s">
        <v>857</v>
      </c>
      <c r="M35" s="75" t="n">
        <v>422105</v>
      </c>
      <c r="N35" s="62" t="s">
        <v>34</v>
      </c>
    </row>
    <row r="36" customFormat="false" ht="38.25" hidden="false" customHeight="false" outlineLevel="0" collapsed="false">
      <c r="A36" s="62" t="n">
        <v>23</v>
      </c>
      <c r="B36" s="62" t="s">
        <v>25</v>
      </c>
      <c r="C36" s="62" t="s">
        <v>845</v>
      </c>
      <c r="D36" s="62" t="s">
        <v>846</v>
      </c>
      <c r="E36" s="62" t="s">
        <v>858</v>
      </c>
      <c r="F36" s="75" t="n">
        <v>168817</v>
      </c>
      <c r="G36" s="62" t="s">
        <v>446</v>
      </c>
      <c r="H36" s="62" t="n">
        <v>78</v>
      </c>
      <c r="I36" s="62" t="s">
        <v>859</v>
      </c>
      <c r="J36" s="62" t="s">
        <v>860</v>
      </c>
      <c r="K36" s="62" t="s">
        <v>485</v>
      </c>
      <c r="L36" s="62" t="s">
        <v>861</v>
      </c>
      <c r="M36" s="75" t="n">
        <v>162936</v>
      </c>
      <c r="N36" s="62" t="s">
        <v>34</v>
      </c>
    </row>
    <row r="37" customFormat="false" ht="51" hidden="false" customHeight="false" outlineLevel="0" collapsed="false">
      <c r="A37" s="62" t="n">
        <v>24</v>
      </c>
      <c r="B37" s="62" t="s">
        <v>25</v>
      </c>
      <c r="C37" s="62" t="s">
        <v>845</v>
      </c>
      <c r="D37" s="62" t="s">
        <v>846</v>
      </c>
      <c r="E37" s="62" t="s">
        <v>862</v>
      </c>
      <c r="F37" s="75" t="n">
        <v>76639</v>
      </c>
      <c r="G37" s="62" t="s">
        <v>446</v>
      </c>
      <c r="H37" s="62" t="n">
        <v>78</v>
      </c>
      <c r="I37" s="62" t="s">
        <v>863</v>
      </c>
      <c r="J37" s="62" t="s">
        <v>483</v>
      </c>
      <c r="K37" s="62" t="s">
        <v>864</v>
      </c>
      <c r="L37" s="62" t="s">
        <v>303</v>
      </c>
      <c r="M37" s="75" t="n">
        <v>65364</v>
      </c>
      <c r="N37" s="62" t="s">
        <v>865</v>
      </c>
    </row>
    <row r="38" customFormat="false" ht="38.25" hidden="false" customHeight="false" outlineLevel="0" collapsed="false">
      <c r="A38" s="62" t="n">
        <v>25</v>
      </c>
      <c r="B38" s="62" t="s">
        <v>25</v>
      </c>
      <c r="C38" s="62" t="s">
        <v>845</v>
      </c>
      <c r="D38" s="62" t="s">
        <v>148</v>
      </c>
      <c r="E38" s="62" t="s">
        <v>866</v>
      </c>
      <c r="F38" s="75" t="n">
        <v>357400</v>
      </c>
      <c r="G38" s="62" t="s">
        <v>446</v>
      </c>
      <c r="H38" s="62" t="n">
        <v>78</v>
      </c>
      <c r="I38" s="62" t="s">
        <v>867</v>
      </c>
      <c r="J38" s="62" t="s">
        <v>868</v>
      </c>
      <c r="K38" s="62" t="s">
        <v>869</v>
      </c>
      <c r="L38" s="62" t="s">
        <v>870</v>
      </c>
      <c r="M38" s="75" t="n">
        <v>356242</v>
      </c>
      <c r="N38" s="62" t="s">
        <v>34</v>
      </c>
    </row>
    <row r="39" customFormat="false" ht="12.75" hidden="false" customHeight="false" outlineLevel="0" collapsed="false">
      <c r="A39" s="62" t="n">
        <v>26</v>
      </c>
      <c r="B39" s="62"/>
      <c r="C39" s="62"/>
      <c r="D39" s="62"/>
      <c r="E39" s="13" t="s">
        <v>816</v>
      </c>
      <c r="F39" s="75"/>
      <c r="G39" s="62"/>
      <c r="H39" s="62"/>
      <c r="I39" s="62"/>
      <c r="J39" s="62"/>
      <c r="K39" s="62"/>
      <c r="L39" s="62"/>
      <c r="M39" s="75"/>
      <c r="N39" s="62"/>
    </row>
    <row r="40" customFormat="false" ht="51" hidden="false" customHeight="false" outlineLevel="0" collapsed="false">
      <c r="A40" s="62" t="n">
        <v>27</v>
      </c>
      <c r="B40" s="62" t="s">
        <v>25</v>
      </c>
      <c r="C40" s="62" t="s">
        <v>845</v>
      </c>
      <c r="D40" s="62" t="s">
        <v>148</v>
      </c>
      <c r="E40" s="62" t="s">
        <v>871</v>
      </c>
      <c r="F40" s="75" t="n">
        <v>73975</v>
      </c>
      <c r="G40" s="62" t="s">
        <v>446</v>
      </c>
      <c r="H40" s="62" t="n">
        <v>78</v>
      </c>
      <c r="I40" s="62" t="s">
        <v>872</v>
      </c>
      <c r="J40" s="62" t="s">
        <v>483</v>
      </c>
      <c r="K40" s="62" t="s">
        <v>873</v>
      </c>
      <c r="L40" s="62" t="s">
        <v>303</v>
      </c>
      <c r="M40" s="75" t="n">
        <v>40593</v>
      </c>
      <c r="N40" s="62" t="s">
        <v>865</v>
      </c>
    </row>
    <row r="41" customFormat="false" ht="38.25" hidden="false" customHeight="false" outlineLevel="0" collapsed="false">
      <c r="A41" s="62" t="n">
        <v>28</v>
      </c>
      <c r="B41" s="62" t="s">
        <v>25</v>
      </c>
      <c r="C41" s="62" t="s">
        <v>845</v>
      </c>
      <c r="D41" s="62" t="s">
        <v>148</v>
      </c>
      <c r="E41" s="62" t="s">
        <v>874</v>
      </c>
      <c r="F41" s="75" t="n">
        <v>138871</v>
      </c>
      <c r="G41" s="62" t="s">
        <v>446</v>
      </c>
      <c r="H41" s="62" t="n">
        <v>78</v>
      </c>
      <c r="I41" s="62" t="s">
        <v>875</v>
      </c>
      <c r="J41" s="62" t="s">
        <v>483</v>
      </c>
      <c r="K41" s="62" t="s">
        <v>873</v>
      </c>
      <c r="L41" s="62" t="s">
        <v>303</v>
      </c>
      <c r="M41" s="75" t="n">
        <v>62093</v>
      </c>
      <c r="N41" s="62" t="s">
        <v>865</v>
      </c>
    </row>
    <row r="42" customFormat="false" ht="51" hidden="false" customHeight="false" outlineLevel="0" collapsed="false">
      <c r="A42" s="62" t="n">
        <v>29</v>
      </c>
      <c r="B42" s="62" t="s">
        <v>25</v>
      </c>
      <c r="C42" s="62" t="s">
        <v>845</v>
      </c>
      <c r="D42" s="62" t="s">
        <v>148</v>
      </c>
      <c r="E42" s="62" t="s">
        <v>876</v>
      </c>
      <c r="F42" s="75" t="n">
        <v>131957</v>
      </c>
      <c r="G42" s="62" t="s">
        <v>446</v>
      </c>
      <c r="H42" s="62" t="n">
        <v>78</v>
      </c>
      <c r="I42" s="62" t="s">
        <v>877</v>
      </c>
      <c r="J42" s="62" t="s">
        <v>483</v>
      </c>
      <c r="K42" s="62" t="s">
        <v>706</v>
      </c>
      <c r="L42" s="62" t="s">
        <v>303</v>
      </c>
      <c r="M42" s="75" t="n">
        <v>69492</v>
      </c>
      <c r="N42" s="62" t="s">
        <v>865</v>
      </c>
    </row>
    <row r="43" customFormat="false" ht="38.25" hidden="false" customHeight="false" outlineLevel="0" collapsed="false">
      <c r="A43" s="62" t="n">
        <v>30</v>
      </c>
      <c r="B43" s="62" t="s">
        <v>25</v>
      </c>
      <c r="C43" s="62" t="s">
        <v>845</v>
      </c>
      <c r="D43" s="62" t="s">
        <v>148</v>
      </c>
      <c r="E43" s="62" t="s">
        <v>878</v>
      </c>
      <c r="F43" s="75" t="n">
        <v>476746</v>
      </c>
      <c r="G43" s="62" t="s">
        <v>446</v>
      </c>
      <c r="H43" s="62" t="n">
        <v>78</v>
      </c>
      <c r="I43" s="62" t="s">
        <v>879</v>
      </c>
      <c r="J43" s="62" t="s">
        <v>47</v>
      </c>
      <c r="K43" s="62" t="s">
        <v>38</v>
      </c>
      <c r="L43" s="62" t="s">
        <v>685</v>
      </c>
      <c r="M43" s="75" t="n">
        <v>456309</v>
      </c>
      <c r="N43" s="62" t="s">
        <v>34</v>
      </c>
    </row>
    <row r="44" customFormat="false" ht="38.25" hidden="false" customHeight="false" outlineLevel="0" collapsed="false">
      <c r="A44" s="62" t="n">
        <v>31</v>
      </c>
      <c r="B44" s="62" t="s">
        <v>25</v>
      </c>
      <c r="C44" s="62" t="s">
        <v>845</v>
      </c>
      <c r="D44" s="62" t="s">
        <v>148</v>
      </c>
      <c r="E44" s="62" t="s">
        <v>880</v>
      </c>
      <c r="F44" s="75" t="n">
        <v>476746</v>
      </c>
      <c r="G44" s="62" t="s">
        <v>446</v>
      </c>
      <c r="H44" s="62" t="n">
        <v>78</v>
      </c>
      <c r="I44" s="62" t="s">
        <v>881</v>
      </c>
      <c r="J44" s="62" t="s">
        <v>47</v>
      </c>
      <c r="K44" s="62" t="s">
        <v>38</v>
      </c>
      <c r="L44" s="62" t="s">
        <v>685</v>
      </c>
      <c r="M44" s="75" t="n">
        <v>460257</v>
      </c>
      <c r="N44" s="62" t="s">
        <v>34</v>
      </c>
    </row>
    <row r="45" customFormat="false" ht="38.25" hidden="false" customHeight="false" outlineLevel="0" collapsed="false">
      <c r="A45" s="62" t="n">
        <v>32</v>
      </c>
      <c r="B45" s="62" t="s">
        <v>132</v>
      </c>
      <c r="C45" s="62" t="s">
        <v>882</v>
      </c>
      <c r="D45" s="62" t="s">
        <v>883</v>
      </c>
      <c r="E45" s="62" t="s">
        <v>884</v>
      </c>
      <c r="F45" s="75" t="n">
        <v>148657</v>
      </c>
      <c r="G45" s="62" t="s">
        <v>446</v>
      </c>
      <c r="H45" s="62" t="n">
        <v>78</v>
      </c>
      <c r="I45" s="62" t="s">
        <v>885</v>
      </c>
      <c r="J45" s="62" t="s">
        <v>886</v>
      </c>
      <c r="K45" s="62" t="s">
        <v>887</v>
      </c>
      <c r="L45" s="62" t="s">
        <v>735</v>
      </c>
      <c r="M45" s="75" t="n">
        <v>148066</v>
      </c>
      <c r="N45" s="62" t="s">
        <v>34</v>
      </c>
    </row>
    <row r="46" customFormat="false" ht="25.5" hidden="false" customHeight="false" outlineLevel="0" collapsed="false">
      <c r="A46" s="62" t="n">
        <v>33</v>
      </c>
      <c r="B46" s="62" t="s">
        <v>132</v>
      </c>
      <c r="C46" s="62" t="s">
        <v>882</v>
      </c>
      <c r="D46" s="62" t="s">
        <v>883</v>
      </c>
      <c r="E46" s="62" t="s">
        <v>888</v>
      </c>
      <c r="F46" s="75" t="n">
        <v>148657</v>
      </c>
      <c r="G46" s="62" t="s">
        <v>103</v>
      </c>
      <c r="H46" s="62" t="n">
        <v>78</v>
      </c>
      <c r="I46" s="62" t="s">
        <v>889</v>
      </c>
      <c r="J46" s="62" t="s">
        <v>890</v>
      </c>
      <c r="K46" s="62" t="s">
        <v>891</v>
      </c>
      <c r="L46" s="62" t="s">
        <v>892</v>
      </c>
      <c r="M46" s="75" t="n">
        <v>136966</v>
      </c>
      <c r="N46" s="62" t="s">
        <v>34</v>
      </c>
    </row>
    <row r="47" customFormat="false" ht="38.25" hidden="false" customHeight="false" outlineLevel="0" collapsed="false">
      <c r="A47" s="62" t="n">
        <v>34</v>
      </c>
      <c r="B47" s="62" t="s">
        <v>132</v>
      </c>
      <c r="C47" s="62" t="s">
        <v>882</v>
      </c>
      <c r="D47" s="62" t="s">
        <v>883</v>
      </c>
      <c r="E47" s="62" t="s">
        <v>893</v>
      </c>
      <c r="F47" s="75" t="n">
        <v>149868</v>
      </c>
      <c r="G47" s="62" t="s">
        <v>103</v>
      </c>
      <c r="H47" s="62" t="n">
        <v>78</v>
      </c>
      <c r="I47" s="62" t="s">
        <v>894</v>
      </c>
      <c r="J47" s="62" t="s">
        <v>895</v>
      </c>
      <c r="K47" s="62" t="s">
        <v>829</v>
      </c>
      <c r="L47" s="62" t="s">
        <v>136</v>
      </c>
      <c r="M47" s="75" t="n">
        <v>137736</v>
      </c>
      <c r="N47" s="62" t="s">
        <v>34</v>
      </c>
    </row>
    <row r="48" customFormat="false" ht="25.5" hidden="false" customHeight="false" outlineLevel="0" collapsed="false">
      <c r="A48" s="62" t="n">
        <v>35</v>
      </c>
      <c r="B48" s="62" t="s">
        <v>25</v>
      </c>
      <c r="C48" s="62" t="s">
        <v>896</v>
      </c>
      <c r="D48" s="62" t="s">
        <v>897</v>
      </c>
      <c r="E48" s="62" t="s">
        <v>898</v>
      </c>
      <c r="F48" s="75" t="n">
        <v>446372</v>
      </c>
      <c r="G48" s="62" t="s">
        <v>446</v>
      </c>
      <c r="H48" s="62" t="n">
        <v>78</v>
      </c>
      <c r="I48" s="62" t="s">
        <v>899</v>
      </c>
      <c r="J48" s="62" t="s">
        <v>900</v>
      </c>
      <c r="K48" s="62" t="s">
        <v>901</v>
      </c>
      <c r="L48" s="62" t="s">
        <v>902</v>
      </c>
      <c r="M48" s="75" t="n">
        <v>444590</v>
      </c>
      <c r="N48" s="62" t="s">
        <v>34</v>
      </c>
    </row>
    <row r="49" customFormat="false" ht="38.25" hidden="false" customHeight="false" outlineLevel="0" collapsed="false">
      <c r="A49" s="62" t="n">
        <v>36</v>
      </c>
      <c r="B49" s="62" t="s">
        <v>25</v>
      </c>
      <c r="C49" s="62" t="s">
        <v>896</v>
      </c>
      <c r="D49" s="62" t="s">
        <v>897</v>
      </c>
      <c r="E49" s="62" t="s">
        <v>903</v>
      </c>
      <c r="F49" s="75" t="n">
        <v>206124</v>
      </c>
      <c r="G49" s="62" t="s">
        <v>446</v>
      </c>
      <c r="H49" s="62" t="n">
        <v>78</v>
      </c>
      <c r="I49" s="62" t="s">
        <v>904</v>
      </c>
      <c r="J49" s="62" t="s">
        <v>905</v>
      </c>
      <c r="K49" s="62" t="s">
        <v>906</v>
      </c>
      <c r="L49" s="62" t="s">
        <v>907</v>
      </c>
      <c r="M49" s="75" t="n">
        <v>203478</v>
      </c>
      <c r="N49" s="62" t="s">
        <v>34</v>
      </c>
    </row>
    <row r="50" customFormat="false" ht="38.25" hidden="false" customHeight="false" outlineLevel="0" collapsed="false">
      <c r="A50" s="62" t="n">
        <v>37</v>
      </c>
      <c r="B50" s="62" t="s">
        <v>25</v>
      </c>
      <c r="C50" s="62" t="s">
        <v>896</v>
      </c>
      <c r="D50" s="62" t="s">
        <v>897</v>
      </c>
      <c r="E50" s="62" t="s">
        <v>908</v>
      </c>
      <c r="F50" s="75" t="n">
        <v>469296</v>
      </c>
      <c r="G50" s="62" t="s">
        <v>446</v>
      </c>
      <c r="H50" s="62" t="n">
        <v>78</v>
      </c>
      <c r="I50" s="62" t="s">
        <v>909</v>
      </c>
      <c r="J50" s="62" t="s">
        <v>47</v>
      </c>
      <c r="K50" s="62" t="s">
        <v>38</v>
      </c>
      <c r="L50" s="62" t="s">
        <v>685</v>
      </c>
      <c r="M50" s="75" t="n">
        <v>467045</v>
      </c>
      <c r="N50" s="62" t="s">
        <v>34</v>
      </c>
    </row>
    <row r="51" customFormat="false" ht="38.25" hidden="false" customHeight="false" outlineLevel="0" collapsed="false">
      <c r="A51" s="62" t="n">
        <v>38</v>
      </c>
      <c r="B51" s="62" t="s">
        <v>25</v>
      </c>
      <c r="C51" s="62" t="s">
        <v>896</v>
      </c>
      <c r="D51" s="62" t="s">
        <v>70</v>
      </c>
      <c r="E51" s="62" t="s">
        <v>910</v>
      </c>
      <c r="F51" s="75" t="n">
        <v>73782</v>
      </c>
      <c r="G51" s="62" t="s">
        <v>446</v>
      </c>
      <c r="H51" s="62" t="n">
        <v>78</v>
      </c>
      <c r="I51" s="62" t="s">
        <v>911</v>
      </c>
      <c r="J51" s="62" t="s">
        <v>483</v>
      </c>
      <c r="K51" s="62" t="s">
        <v>912</v>
      </c>
      <c r="L51" s="62" t="s">
        <v>913</v>
      </c>
      <c r="M51" s="75" t="n">
        <v>46361</v>
      </c>
      <c r="N51" s="62" t="s">
        <v>865</v>
      </c>
    </row>
    <row r="52" customFormat="false" ht="38.25" hidden="false" customHeight="true" outlineLevel="0" collapsed="false">
      <c r="A52" s="62" t="n">
        <v>39</v>
      </c>
      <c r="B52" s="62" t="s">
        <v>25</v>
      </c>
      <c r="C52" s="62" t="s">
        <v>896</v>
      </c>
      <c r="D52" s="62" t="s">
        <v>148</v>
      </c>
      <c r="E52" s="62" t="s">
        <v>914</v>
      </c>
      <c r="F52" s="75"/>
      <c r="G52" s="62" t="s">
        <v>446</v>
      </c>
      <c r="H52" s="62" t="n">
        <v>78</v>
      </c>
      <c r="I52" s="13" t="s">
        <v>915</v>
      </c>
      <c r="J52" s="13"/>
      <c r="K52" s="13"/>
      <c r="L52" s="13"/>
      <c r="M52" s="75"/>
      <c r="N52" s="62"/>
    </row>
    <row r="53" customFormat="false" ht="38.25" hidden="false" customHeight="false" outlineLevel="0" collapsed="false">
      <c r="A53" s="62" t="n">
        <v>40</v>
      </c>
      <c r="B53" s="62" t="s">
        <v>25</v>
      </c>
      <c r="C53" s="62" t="s">
        <v>896</v>
      </c>
      <c r="D53" s="62" t="s">
        <v>846</v>
      </c>
      <c r="E53" s="62" t="s">
        <v>916</v>
      </c>
      <c r="F53" s="75" t="n">
        <v>487772</v>
      </c>
      <c r="G53" s="62" t="s">
        <v>446</v>
      </c>
      <c r="H53" s="62" t="n">
        <v>78</v>
      </c>
      <c r="I53" s="62" t="s">
        <v>917</v>
      </c>
      <c r="J53" s="62" t="s">
        <v>47</v>
      </c>
      <c r="K53" s="62" t="s">
        <v>918</v>
      </c>
      <c r="L53" s="62" t="s">
        <v>351</v>
      </c>
      <c r="M53" s="75" t="n">
        <v>487121</v>
      </c>
      <c r="N53" s="62" t="s">
        <v>34</v>
      </c>
    </row>
    <row r="54" customFormat="false" ht="38.25" hidden="false" customHeight="false" outlineLevel="0" collapsed="false">
      <c r="A54" s="62" t="n">
        <v>41</v>
      </c>
      <c r="B54" s="62" t="s">
        <v>25</v>
      </c>
      <c r="C54" s="62" t="s">
        <v>896</v>
      </c>
      <c r="D54" s="62" t="s">
        <v>846</v>
      </c>
      <c r="E54" s="62" t="s">
        <v>919</v>
      </c>
      <c r="F54" s="75" t="n">
        <v>493879</v>
      </c>
      <c r="G54" s="62" t="s">
        <v>446</v>
      </c>
      <c r="H54" s="62" t="n">
        <v>78</v>
      </c>
      <c r="I54" s="62" t="s">
        <v>920</v>
      </c>
      <c r="J54" s="62" t="s">
        <v>47</v>
      </c>
      <c r="K54" s="62" t="s">
        <v>918</v>
      </c>
      <c r="L54" s="62" t="s">
        <v>351</v>
      </c>
      <c r="M54" s="75" t="n">
        <v>493013</v>
      </c>
      <c r="N54" s="62" t="s">
        <v>34</v>
      </c>
    </row>
    <row r="55" customFormat="false" ht="38.25" hidden="false" customHeight="false" outlineLevel="0" collapsed="false">
      <c r="A55" s="62" t="n">
        <v>42</v>
      </c>
      <c r="B55" s="62" t="s">
        <v>25</v>
      </c>
      <c r="C55" s="62" t="s">
        <v>896</v>
      </c>
      <c r="D55" s="62" t="s">
        <v>605</v>
      </c>
      <c r="E55" s="62" t="s">
        <v>921</v>
      </c>
      <c r="F55" s="75" t="n">
        <v>496411</v>
      </c>
      <c r="G55" s="62" t="s">
        <v>446</v>
      </c>
      <c r="H55" s="62" t="n">
        <v>78</v>
      </c>
      <c r="I55" s="62" t="s">
        <v>922</v>
      </c>
      <c r="J55" s="62" t="s">
        <v>47</v>
      </c>
      <c r="K55" s="62" t="s">
        <v>62</v>
      </c>
      <c r="L55" s="62" t="s">
        <v>568</v>
      </c>
      <c r="M55" s="75" t="n">
        <v>496060</v>
      </c>
      <c r="N55" s="62" t="s">
        <v>34</v>
      </c>
    </row>
    <row r="56" customFormat="false" ht="38.25" hidden="false" customHeight="false" outlineLevel="0" collapsed="false">
      <c r="A56" s="62" t="n">
        <v>43</v>
      </c>
      <c r="B56" s="62" t="s">
        <v>25</v>
      </c>
      <c r="C56" s="62" t="s">
        <v>896</v>
      </c>
      <c r="D56" s="62" t="s">
        <v>605</v>
      </c>
      <c r="E56" s="62" t="s">
        <v>923</v>
      </c>
      <c r="F56" s="75" t="n">
        <v>390000</v>
      </c>
      <c r="G56" s="62" t="s">
        <v>446</v>
      </c>
      <c r="H56" s="62" t="n">
        <v>78</v>
      </c>
      <c r="I56" s="62" t="s">
        <v>924</v>
      </c>
      <c r="J56" s="62" t="s">
        <v>925</v>
      </c>
      <c r="K56" s="62" t="s">
        <v>926</v>
      </c>
      <c r="L56" s="62" t="s">
        <v>927</v>
      </c>
      <c r="M56" s="75" t="n">
        <v>376641</v>
      </c>
      <c r="N56" s="62" t="s">
        <v>34</v>
      </c>
    </row>
    <row r="57" customFormat="false" ht="25.5" hidden="false" customHeight="false" outlineLevel="0" collapsed="false">
      <c r="A57" s="62" t="n">
        <v>44</v>
      </c>
      <c r="B57" s="62" t="s">
        <v>25</v>
      </c>
      <c r="C57" s="62" t="s">
        <v>896</v>
      </c>
      <c r="D57" s="62" t="s">
        <v>605</v>
      </c>
      <c r="E57" s="62" t="s">
        <v>928</v>
      </c>
      <c r="F57" s="75" t="n">
        <v>160422</v>
      </c>
      <c r="G57" s="62" t="s">
        <v>446</v>
      </c>
      <c r="H57" s="62" t="n">
        <v>78</v>
      </c>
      <c r="I57" s="62" t="s">
        <v>929</v>
      </c>
      <c r="J57" s="62" t="s">
        <v>860</v>
      </c>
      <c r="K57" s="62" t="s">
        <v>759</v>
      </c>
      <c r="L57" s="62" t="s">
        <v>303</v>
      </c>
      <c r="M57" s="75" t="n">
        <v>157534</v>
      </c>
      <c r="N57" s="62" t="s">
        <v>865</v>
      </c>
    </row>
    <row r="58" customFormat="false" ht="63.75" hidden="false" customHeight="false" outlineLevel="0" collapsed="false">
      <c r="A58" s="62" t="n">
        <v>45</v>
      </c>
      <c r="B58" s="62" t="s">
        <v>25</v>
      </c>
      <c r="C58" s="62" t="s">
        <v>896</v>
      </c>
      <c r="D58" s="62" t="s">
        <v>780</v>
      </c>
      <c r="E58" s="62" t="s">
        <v>930</v>
      </c>
      <c r="F58" s="75" t="n">
        <v>494006</v>
      </c>
      <c r="G58" s="62" t="s">
        <v>446</v>
      </c>
      <c r="H58" s="62" t="n">
        <v>78</v>
      </c>
      <c r="I58" s="62" t="s">
        <v>931</v>
      </c>
      <c r="J58" s="62" t="s">
        <v>47</v>
      </c>
      <c r="K58" s="62" t="s">
        <v>932</v>
      </c>
      <c r="L58" s="62" t="s">
        <v>568</v>
      </c>
      <c r="M58" s="75" t="n">
        <v>493087</v>
      </c>
      <c r="N58" s="62" t="s">
        <v>34</v>
      </c>
    </row>
    <row r="59" customFormat="false" ht="51" hidden="false" customHeight="false" outlineLevel="0" collapsed="false">
      <c r="A59" s="62" t="n">
        <v>46</v>
      </c>
      <c r="B59" s="62" t="s">
        <v>25</v>
      </c>
      <c r="C59" s="62" t="s">
        <v>896</v>
      </c>
      <c r="D59" s="62" t="s">
        <v>897</v>
      </c>
      <c r="E59" s="62" t="s">
        <v>933</v>
      </c>
      <c r="F59" s="75" t="n">
        <v>119600</v>
      </c>
      <c r="G59" s="62" t="s">
        <v>446</v>
      </c>
      <c r="H59" s="62" t="n">
        <v>78</v>
      </c>
      <c r="I59" s="62" t="s">
        <v>934</v>
      </c>
      <c r="J59" s="62" t="s">
        <v>483</v>
      </c>
      <c r="K59" s="62" t="s">
        <v>935</v>
      </c>
      <c r="L59" s="62" t="s">
        <v>303</v>
      </c>
      <c r="M59" s="75" t="n">
        <v>81080</v>
      </c>
      <c r="N59" s="62" t="s">
        <v>865</v>
      </c>
    </row>
    <row r="60" customFormat="false" ht="38.25" hidden="false" customHeight="false" outlineLevel="0" collapsed="false">
      <c r="A60" s="62" t="n">
        <v>47</v>
      </c>
      <c r="B60" s="62" t="s">
        <v>25</v>
      </c>
      <c r="C60" s="62" t="s">
        <v>936</v>
      </c>
      <c r="D60" s="62" t="s">
        <v>70</v>
      </c>
      <c r="E60" s="62" t="s">
        <v>937</v>
      </c>
      <c r="F60" s="75" t="n">
        <v>106570</v>
      </c>
      <c r="G60" s="62" t="s">
        <v>446</v>
      </c>
      <c r="H60" s="62" t="n">
        <v>78</v>
      </c>
      <c r="I60" s="62" t="s">
        <v>938</v>
      </c>
      <c r="J60" s="62" t="s">
        <v>483</v>
      </c>
      <c r="K60" s="62" t="s">
        <v>939</v>
      </c>
      <c r="L60" s="62" t="s">
        <v>303</v>
      </c>
      <c r="M60" s="75" t="n">
        <v>88883</v>
      </c>
      <c r="N60" s="62" t="s">
        <v>865</v>
      </c>
    </row>
    <row r="61" customFormat="false" ht="38.25" hidden="false" customHeight="false" outlineLevel="0" collapsed="false">
      <c r="A61" s="62" t="n">
        <v>48</v>
      </c>
      <c r="B61" s="62" t="s">
        <v>25</v>
      </c>
      <c r="C61" s="62" t="s">
        <v>936</v>
      </c>
      <c r="D61" s="62" t="s">
        <v>940</v>
      </c>
      <c r="E61" s="62" t="s">
        <v>941</v>
      </c>
      <c r="F61" s="75" t="n">
        <v>281233</v>
      </c>
      <c r="G61" s="62" t="s">
        <v>446</v>
      </c>
      <c r="H61" s="62" t="n">
        <v>78</v>
      </c>
      <c r="I61" s="62" t="s">
        <v>942</v>
      </c>
      <c r="J61" s="62" t="s">
        <v>943</v>
      </c>
      <c r="K61" s="62" t="s">
        <v>720</v>
      </c>
      <c r="L61" s="62" t="s">
        <v>944</v>
      </c>
      <c r="M61" s="75" t="n">
        <v>273934</v>
      </c>
      <c r="N61" s="62" t="s">
        <v>34</v>
      </c>
    </row>
    <row r="62" customFormat="false" ht="25.5" hidden="false" customHeight="false" outlineLevel="0" collapsed="false">
      <c r="A62" s="62" t="n">
        <v>49</v>
      </c>
      <c r="B62" s="62" t="s">
        <v>25</v>
      </c>
      <c r="C62" s="62" t="s">
        <v>936</v>
      </c>
      <c r="D62" s="62" t="s">
        <v>70</v>
      </c>
      <c r="E62" s="62" t="s">
        <v>945</v>
      </c>
      <c r="F62" s="75" t="n">
        <v>426379</v>
      </c>
      <c r="G62" s="62" t="s">
        <v>446</v>
      </c>
      <c r="H62" s="62" t="n">
        <v>78</v>
      </c>
      <c r="I62" s="62" t="s">
        <v>946</v>
      </c>
      <c r="J62" s="62" t="s">
        <v>947</v>
      </c>
      <c r="K62" s="62" t="s">
        <v>948</v>
      </c>
      <c r="L62" s="62" t="s">
        <v>949</v>
      </c>
      <c r="M62" s="75" t="n">
        <v>423640</v>
      </c>
      <c r="N62" s="62" t="s">
        <v>34</v>
      </c>
    </row>
    <row r="63" customFormat="false" ht="38.25" hidden="false" customHeight="false" outlineLevel="0" collapsed="false">
      <c r="A63" s="62" t="n">
        <v>50</v>
      </c>
      <c r="B63" s="62" t="s">
        <v>25</v>
      </c>
      <c r="C63" s="62" t="s">
        <v>950</v>
      </c>
      <c r="D63" s="97" t="n">
        <v>38058</v>
      </c>
      <c r="E63" s="62" t="s">
        <v>951</v>
      </c>
      <c r="F63" s="75" t="n">
        <v>326442</v>
      </c>
      <c r="G63" s="62" t="s">
        <v>446</v>
      </c>
      <c r="H63" s="62" t="n">
        <v>78</v>
      </c>
      <c r="I63" s="62" t="s">
        <v>952</v>
      </c>
      <c r="J63" s="62" t="s">
        <v>947</v>
      </c>
      <c r="K63" s="62" t="s">
        <v>869</v>
      </c>
      <c r="L63" s="62" t="s">
        <v>499</v>
      </c>
      <c r="M63" s="75" t="n">
        <v>326110</v>
      </c>
      <c r="N63" s="62" t="s">
        <v>34</v>
      </c>
    </row>
    <row r="64" customFormat="false" ht="12.75" hidden="false" customHeight="false" outlineLevel="0" collapsed="false">
      <c r="A64" s="62"/>
      <c r="B64" s="62"/>
      <c r="C64" s="62"/>
      <c r="D64" s="13"/>
      <c r="E64" s="13" t="s">
        <v>153</v>
      </c>
      <c r="F64" s="64" t="n">
        <f aca="false">SUM(F14:F63)</f>
        <v>12647789</v>
      </c>
      <c r="G64" s="13"/>
      <c r="H64" s="62"/>
      <c r="I64" s="13"/>
      <c r="J64" s="13"/>
      <c r="K64" s="13"/>
      <c r="L64" s="13"/>
      <c r="M64" s="64" t="n">
        <f aca="false">SUM(M14:M63)</f>
        <v>11988062</v>
      </c>
      <c r="N64" s="62"/>
    </row>
    <row r="67" customFormat="false" ht="32.25" hidden="false" customHeight="true" outlineLevel="0" collapsed="false">
      <c r="E67" s="65" t="s">
        <v>953</v>
      </c>
      <c r="F67" s="65"/>
    </row>
    <row r="68" customFormat="false" ht="12.75" hidden="false" customHeight="false" outlineLevel="0" collapsed="false">
      <c r="F68" s="86" t="s">
        <v>954</v>
      </c>
    </row>
  </sheetData>
  <mergeCells count="21">
    <mergeCell ref="E2:L2"/>
    <mergeCell ref="D3:F3"/>
    <mergeCell ref="C5:D5"/>
    <mergeCell ref="C6:D6"/>
    <mergeCell ref="C7:D7"/>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I52:L52"/>
    <mergeCell ref="E67:F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84"/>
  <sheetViews>
    <sheetView showFormulas="false" showGridLines="true" showRowColHeaders="true" showZeros="true" rightToLeft="false" tabSelected="false" showOutlineSymbols="true" defaultGridColor="true" view="normal" topLeftCell="G73" colorId="64" zoomScale="100" zoomScaleNormal="100" zoomScalePageLayoutView="100" workbookViewId="0">
      <selection pane="topLeft" activeCell="M77" activeCellId="0" sqref="M77"/>
    </sheetView>
  </sheetViews>
  <sheetFormatPr defaultColWidth="9.13671875" defaultRowHeight="15" zeroHeight="false" outlineLevelRow="0" outlineLevelCol="0"/>
  <cols>
    <col collapsed="false" customWidth="true" hidden="false" outlineLevel="0" max="1" min="1" style="102" width="3.14"/>
    <col collapsed="false" customWidth="true" hidden="false" outlineLevel="0" max="2" min="2" style="103" width="5.71"/>
    <col collapsed="false" customWidth="true" hidden="false" outlineLevel="0" max="3" min="3" style="103" width="8.7"/>
    <col collapsed="false" customWidth="true" hidden="false" outlineLevel="0" max="4" min="4" style="103" width="8.28"/>
    <col collapsed="false" customWidth="true" hidden="false" outlineLevel="0" max="5" min="5" style="104" width="32.28"/>
    <col collapsed="false" customWidth="true" hidden="false" outlineLevel="0" max="6" min="6" style="105" width="17.14"/>
    <col collapsed="false" customWidth="true" hidden="false" outlineLevel="0" max="8" min="7" style="105" width="10.41"/>
    <col collapsed="false" customWidth="true" hidden="false" outlineLevel="0" max="9" min="9" style="105" width="15.13"/>
    <col collapsed="false" customWidth="true" hidden="false" outlineLevel="0" max="12" min="10" style="105" width="10.41"/>
    <col collapsed="false" customWidth="true" hidden="false" outlineLevel="0" max="13" min="13" style="106" width="15.85"/>
    <col collapsed="false" customWidth="true" hidden="false" outlineLevel="0" max="14" min="14" style="106" width="10.56"/>
    <col collapsed="false" customWidth="false" hidden="false" outlineLevel="0" max="18" min="15" style="106" width="9.14"/>
    <col collapsed="false" customWidth="false" hidden="false" outlineLevel="0" max="257" min="19" style="103" width="9.14"/>
  </cols>
  <sheetData>
    <row r="2" customFormat="false" ht="15" hidden="false" customHeight="false" outlineLevel="0" collapsed="false">
      <c r="C2" s="2" t="s">
        <v>0</v>
      </c>
      <c r="D2" s="2"/>
      <c r="E2" s="2"/>
      <c r="F2" s="2"/>
      <c r="G2" s="2"/>
      <c r="H2" s="2"/>
      <c r="I2" s="2"/>
      <c r="J2" s="2"/>
      <c r="K2" s="2"/>
      <c r="L2" s="2"/>
    </row>
    <row r="3" customFormat="false" ht="15" hidden="false" customHeight="false" outlineLevel="0" collapsed="false">
      <c r="D3" s="107" t="s">
        <v>767</v>
      </c>
      <c r="E3" s="107"/>
    </row>
    <row r="4" customFormat="false" ht="15.75" hidden="false" customHeight="false" outlineLevel="0" collapsed="false">
      <c r="E4" s="66" t="s">
        <v>2</v>
      </c>
    </row>
    <row r="5" customFormat="false" ht="26.25" hidden="false" customHeight="true" outlineLevel="0" collapsed="false">
      <c r="A5" s="104"/>
      <c r="B5" s="108"/>
      <c r="C5" s="109" t="s">
        <v>3</v>
      </c>
      <c r="D5" s="109"/>
      <c r="E5" s="110" t="s">
        <v>955</v>
      </c>
      <c r="F5" s="111" t="s">
        <v>956</v>
      </c>
      <c r="G5" s="112"/>
      <c r="H5" s="112"/>
      <c r="I5" s="112"/>
      <c r="J5" s="112"/>
      <c r="K5" s="112"/>
      <c r="L5" s="112"/>
      <c r="M5" s="113"/>
      <c r="N5" s="113"/>
    </row>
    <row r="6" customFormat="false" ht="49.5" hidden="false" customHeight="true" outlineLevel="0" collapsed="false">
      <c r="A6" s="104"/>
      <c r="B6" s="114"/>
      <c r="C6" s="115" t="s">
        <v>7</v>
      </c>
      <c r="D6" s="115"/>
      <c r="E6" s="115" t="s">
        <v>957</v>
      </c>
      <c r="F6" s="116"/>
      <c r="G6" s="117"/>
      <c r="H6" s="117"/>
      <c r="I6" s="117"/>
      <c r="J6" s="117"/>
      <c r="K6" s="117"/>
      <c r="L6" s="117"/>
    </row>
    <row r="7" customFormat="false" ht="45" hidden="false" customHeight="true" outlineLevel="0" collapsed="false">
      <c r="A7" s="104"/>
      <c r="B7" s="114"/>
      <c r="C7" s="118" t="s">
        <v>9</v>
      </c>
      <c r="D7" s="118"/>
      <c r="E7" s="119" t="s">
        <v>958</v>
      </c>
      <c r="F7" s="113"/>
      <c r="G7" s="113"/>
      <c r="H7" s="113"/>
      <c r="I7" s="113"/>
      <c r="J7" s="113"/>
      <c r="K7" s="113"/>
      <c r="L7" s="113"/>
    </row>
    <row r="8" customFormat="false" ht="15" hidden="false" customHeight="false" outlineLevel="0" collapsed="false">
      <c r="A8" s="104"/>
      <c r="B8" s="114"/>
      <c r="C8" s="118"/>
      <c r="D8" s="118"/>
      <c r="F8" s="113"/>
      <c r="G8" s="113"/>
      <c r="H8" s="113"/>
      <c r="I8" s="113"/>
      <c r="J8" s="113"/>
      <c r="K8" s="113"/>
      <c r="L8" s="113"/>
    </row>
    <row r="9" customFormat="false" ht="15" hidden="false" customHeight="false" outlineLevel="0" collapsed="false">
      <c r="A9" s="104"/>
      <c r="B9" s="114"/>
      <c r="C9" s="114"/>
      <c r="D9" s="114"/>
      <c r="F9" s="120"/>
      <c r="G9" s="120"/>
      <c r="H9" s="120"/>
      <c r="I9" s="120"/>
      <c r="J9" s="120"/>
      <c r="K9" s="120"/>
      <c r="L9" s="120"/>
    </row>
    <row r="10" customFormat="false" ht="15" hidden="false" customHeight="true" outlineLevel="0" collapsed="false">
      <c r="A10" s="121" t="s">
        <v>11</v>
      </c>
      <c r="B10" s="115" t="s">
        <v>12</v>
      </c>
      <c r="C10" s="115" t="s">
        <v>13</v>
      </c>
      <c r="D10" s="115" t="s">
        <v>14</v>
      </c>
      <c r="E10" s="121" t="s">
        <v>15</v>
      </c>
      <c r="F10" s="116" t="s">
        <v>16</v>
      </c>
      <c r="G10" s="122" t="s">
        <v>959</v>
      </c>
      <c r="H10" s="122" t="s">
        <v>960</v>
      </c>
      <c r="I10" s="13" t="s">
        <v>19</v>
      </c>
      <c r="J10" s="13" t="s">
        <v>20</v>
      </c>
      <c r="K10" s="13" t="s">
        <v>311</v>
      </c>
      <c r="L10" s="13" t="s">
        <v>359</v>
      </c>
      <c r="M10" s="13" t="s">
        <v>360</v>
      </c>
      <c r="N10" s="13" t="s">
        <v>24</v>
      </c>
    </row>
    <row r="11" customFormat="false" ht="45" hidden="false" customHeight="true" outlineLevel="0" collapsed="false">
      <c r="A11" s="121"/>
      <c r="B11" s="115"/>
      <c r="C11" s="115"/>
      <c r="D11" s="115"/>
      <c r="E11" s="121"/>
      <c r="F11" s="116"/>
      <c r="G11" s="123"/>
      <c r="H11" s="123"/>
      <c r="I11" s="13"/>
      <c r="J11" s="13"/>
      <c r="K11" s="13"/>
      <c r="L11" s="13"/>
      <c r="M11" s="13"/>
      <c r="N11" s="13"/>
    </row>
    <row r="12" customFormat="false" ht="15" hidden="false" customHeight="false" outlineLevel="0" collapsed="false">
      <c r="A12" s="124"/>
      <c r="B12" s="125"/>
      <c r="C12" s="125"/>
      <c r="D12" s="125"/>
      <c r="E12" s="121"/>
      <c r="F12" s="126"/>
      <c r="G12" s="126"/>
      <c r="H12" s="126"/>
      <c r="I12" s="116"/>
      <c r="J12" s="116"/>
      <c r="K12" s="116"/>
      <c r="L12" s="116"/>
      <c r="M12" s="116"/>
      <c r="N12" s="127"/>
    </row>
    <row r="13" customFormat="false" ht="15" hidden="false" customHeight="false" outlineLevel="0" collapsed="false">
      <c r="A13" s="128" t="n">
        <v>1</v>
      </c>
      <c r="B13" s="129" t="n">
        <v>2</v>
      </c>
      <c r="C13" s="127" t="n">
        <v>3</v>
      </c>
      <c r="D13" s="127" t="n">
        <v>4</v>
      </c>
      <c r="E13" s="130" t="n">
        <v>5</v>
      </c>
      <c r="F13" s="131" t="n">
        <v>6</v>
      </c>
      <c r="G13" s="131" t="n">
        <v>7</v>
      </c>
      <c r="H13" s="131" t="n">
        <v>8</v>
      </c>
      <c r="I13" s="131" t="n">
        <v>9</v>
      </c>
      <c r="J13" s="131" t="n">
        <v>10</v>
      </c>
      <c r="K13" s="131" t="n">
        <v>11</v>
      </c>
      <c r="L13" s="131" t="n">
        <v>12</v>
      </c>
      <c r="M13" s="127" t="n">
        <v>13</v>
      </c>
      <c r="N13" s="127" t="n">
        <v>14</v>
      </c>
    </row>
    <row r="14" customFormat="false" ht="50.1" hidden="false" customHeight="true" outlineLevel="0" collapsed="false">
      <c r="A14" s="132" t="n">
        <v>1</v>
      </c>
      <c r="B14" s="133" t="s">
        <v>961</v>
      </c>
      <c r="C14" s="133" t="s">
        <v>186</v>
      </c>
      <c r="D14" s="133" t="s">
        <v>962</v>
      </c>
      <c r="E14" s="130" t="s">
        <v>963</v>
      </c>
      <c r="F14" s="134" t="n">
        <v>99653</v>
      </c>
      <c r="G14" s="135" t="s">
        <v>964</v>
      </c>
      <c r="H14" s="135" t="n">
        <v>79</v>
      </c>
      <c r="I14" s="129"/>
      <c r="J14" s="129"/>
      <c r="K14" s="129"/>
      <c r="L14" s="129"/>
      <c r="M14" s="136"/>
      <c r="N14" s="127"/>
    </row>
    <row r="15" customFormat="false" ht="50.1" hidden="false" customHeight="true" outlineLevel="0" collapsed="false">
      <c r="A15" s="132" t="n">
        <v>2</v>
      </c>
      <c r="B15" s="133" t="s">
        <v>961</v>
      </c>
      <c r="C15" s="133" t="s">
        <v>186</v>
      </c>
      <c r="D15" s="133" t="s">
        <v>962</v>
      </c>
      <c r="E15" s="130" t="s">
        <v>965</v>
      </c>
      <c r="F15" s="134" t="n">
        <v>99653</v>
      </c>
      <c r="G15" s="135" t="s">
        <v>964</v>
      </c>
      <c r="H15" s="135" t="n">
        <v>79</v>
      </c>
      <c r="I15" s="129"/>
      <c r="J15" s="129"/>
      <c r="K15" s="129"/>
      <c r="L15" s="129"/>
      <c r="M15" s="136"/>
      <c r="N15" s="127"/>
    </row>
    <row r="16" customFormat="false" ht="50.1" hidden="false" customHeight="true" outlineLevel="0" collapsed="false">
      <c r="A16" s="132" t="n">
        <v>3</v>
      </c>
      <c r="B16" s="133" t="s">
        <v>961</v>
      </c>
      <c r="C16" s="133" t="s">
        <v>186</v>
      </c>
      <c r="D16" s="133" t="s">
        <v>962</v>
      </c>
      <c r="E16" s="130" t="s">
        <v>966</v>
      </c>
      <c r="F16" s="134" t="n">
        <v>99653</v>
      </c>
      <c r="G16" s="135" t="s">
        <v>964</v>
      </c>
      <c r="H16" s="135" t="n">
        <v>79</v>
      </c>
      <c r="I16" s="129"/>
      <c r="J16" s="129"/>
      <c r="K16" s="129"/>
      <c r="L16" s="129"/>
      <c r="M16" s="136"/>
      <c r="N16" s="127"/>
    </row>
    <row r="17" customFormat="false" ht="50.1" hidden="false" customHeight="true" outlineLevel="0" collapsed="false">
      <c r="A17" s="132" t="n">
        <v>4</v>
      </c>
      <c r="B17" s="133" t="s">
        <v>961</v>
      </c>
      <c r="C17" s="133" t="s">
        <v>186</v>
      </c>
      <c r="D17" s="133" t="s">
        <v>962</v>
      </c>
      <c r="E17" s="130" t="s">
        <v>967</v>
      </c>
      <c r="F17" s="134" t="n">
        <v>99653</v>
      </c>
      <c r="G17" s="135" t="s">
        <v>964</v>
      </c>
      <c r="H17" s="135" t="n">
        <v>79</v>
      </c>
      <c r="I17" s="129"/>
      <c r="J17" s="129"/>
      <c r="K17" s="129"/>
      <c r="L17" s="129"/>
      <c r="M17" s="136"/>
      <c r="N17" s="127"/>
    </row>
    <row r="18" customFormat="false" ht="50.1" hidden="false" customHeight="true" outlineLevel="0" collapsed="false">
      <c r="A18" s="132" t="n">
        <v>5</v>
      </c>
      <c r="B18" s="133" t="s">
        <v>961</v>
      </c>
      <c r="C18" s="133" t="s">
        <v>186</v>
      </c>
      <c r="D18" s="133" t="s">
        <v>962</v>
      </c>
      <c r="E18" s="130" t="s">
        <v>968</v>
      </c>
      <c r="F18" s="134" t="n">
        <v>99653</v>
      </c>
      <c r="G18" s="135" t="s">
        <v>964</v>
      </c>
      <c r="H18" s="135" t="n">
        <v>79</v>
      </c>
      <c r="I18" s="129"/>
      <c r="J18" s="129"/>
      <c r="K18" s="129"/>
      <c r="L18" s="129"/>
      <c r="M18" s="136"/>
      <c r="N18" s="127"/>
    </row>
    <row r="19" customFormat="false" ht="50.1" hidden="false" customHeight="true" outlineLevel="0" collapsed="false">
      <c r="A19" s="132" t="n">
        <v>6</v>
      </c>
      <c r="B19" s="133" t="s">
        <v>961</v>
      </c>
      <c r="C19" s="133" t="s">
        <v>186</v>
      </c>
      <c r="D19" s="133" t="s">
        <v>962</v>
      </c>
      <c r="E19" s="130" t="s">
        <v>969</v>
      </c>
      <c r="F19" s="134" t="n">
        <v>99653</v>
      </c>
      <c r="G19" s="135" t="s">
        <v>964</v>
      </c>
      <c r="H19" s="135" t="n">
        <v>79</v>
      </c>
      <c r="I19" s="129"/>
      <c r="J19" s="129"/>
      <c r="K19" s="129"/>
      <c r="L19" s="129"/>
      <c r="M19" s="136"/>
      <c r="N19" s="127"/>
    </row>
    <row r="20" customFormat="false" ht="50.1" hidden="false" customHeight="true" outlineLevel="0" collapsed="false">
      <c r="A20" s="132" t="n">
        <v>7</v>
      </c>
      <c r="B20" s="133" t="s">
        <v>961</v>
      </c>
      <c r="C20" s="133" t="s">
        <v>186</v>
      </c>
      <c r="D20" s="133" t="s">
        <v>962</v>
      </c>
      <c r="E20" s="130" t="s">
        <v>970</v>
      </c>
      <c r="F20" s="134" t="n">
        <v>99653</v>
      </c>
      <c r="G20" s="135" t="s">
        <v>964</v>
      </c>
      <c r="H20" s="135" t="n">
        <v>79</v>
      </c>
      <c r="I20" s="129"/>
      <c r="J20" s="129"/>
      <c r="K20" s="129"/>
      <c r="L20" s="129"/>
      <c r="M20" s="136"/>
      <c r="N20" s="127"/>
    </row>
    <row r="21" customFormat="false" ht="50.1" hidden="false" customHeight="true" outlineLevel="0" collapsed="false">
      <c r="A21" s="132" t="n">
        <v>8</v>
      </c>
      <c r="B21" s="133" t="s">
        <v>961</v>
      </c>
      <c r="C21" s="133" t="s">
        <v>186</v>
      </c>
      <c r="D21" s="133" t="s">
        <v>962</v>
      </c>
      <c r="E21" s="130" t="s">
        <v>971</v>
      </c>
      <c r="F21" s="134" t="n">
        <v>99653</v>
      </c>
      <c r="G21" s="135" t="s">
        <v>964</v>
      </c>
      <c r="H21" s="135" t="n">
        <v>79</v>
      </c>
      <c r="I21" s="129"/>
      <c r="J21" s="129"/>
      <c r="K21" s="129"/>
      <c r="L21" s="129"/>
      <c r="M21" s="136"/>
      <c r="N21" s="127"/>
    </row>
    <row r="22" customFormat="false" ht="50.1" hidden="false" customHeight="true" outlineLevel="0" collapsed="false">
      <c r="A22" s="132" t="n">
        <v>9</v>
      </c>
      <c r="B22" s="133" t="s">
        <v>961</v>
      </c>
      <c r="C22" s="133" t="s">
        <v>186</v>
      </c>
      <c r="D22" s="133" t="s">
        <v>962</v>
      </c>
      <c r="E22" s="130" t="s">
        <v>972</v>
      </c>
      <c r="F22" s="134" t="n">
        <v>99653</v>
      </c>
      <c r="G22" s="135" t="s">
        <v>964</v>
      </c>
      <c r="H22" s="135" t="n">
        <v>79</v>
      </c>
      <c r="I22" s="129"/>
      <c r="J22" s="129"/>
      <c r="K22" s="129"/>
      <c r="L22" s="129"/>
      <c r="M22" s="136"/>
      <c r="N22" s="127"/>
    </row>
    <row r="23" customFormat="false" ht="50.1" hidden="false" customHeight="true" outlineLevel="0" collapsed="false">
      <c r="A23" s="132" t="n">
        <v>10</v>
      </c>
      <c r="B23" s="133" t="s">
        <v>961</v>
      </c>
      <c r="C23" s="133" t="s">
        <v>186</v>
      </c>
      <c r="D23" s="133" t="s">
        <v>962</v>
      </c>
      <c r="E23" s="130" t="s">
        <v>973</v>
      </c>
      <c r="F23" s="134" t="n">
        <v>99653</v>
      </c>
      <c r="G23" s="135" t="s">
        <v>964</v>
      </c>
      <c r="H23" s="135" t="n">
        <v>79</v>
      </c>
      <c r="I23" s="129"/>
      <c r="J23" s="129"/>
      <c r="K23" s="129"/>
      <c r="L23" s="129"/>
      <c r="M23" s="136"/>
      <c r="N23" s="127"/>
    </row>
    <row r="24" customFormat="false" ht="50.1" hidden="false" customHeight="true" outlineLevel="0" collapsed="false">
      <c r="A24" s="132" t="n">
        <v>11</v>
      </c>
      <c r="B24" s="133" t="s">
        <v>961</v>
      </c>
      <c r="C24" s="133" t="s">
        <v>186</v>
      </c>
      <c r="D24" s="133" t="s">
        <v>962</v>
      </c>
      <c r="E24" s="130" t="s">
        <v>974</v>
      </c>
      <c r="F24" s="134" t="n">
        <v>99653</v>
      </c>
      <c r="G24" s="135" t="s">
        <v>964</v>
      </c>
      <c r="H24" s="135" t="n">
        <v>79</v>
      </c>
      <c r="I24" s="129"/>
      <c r="J24" s="129"/>
      <c r="K24" s="129"/>
      <c r="L24" s="129"/>
      <c r="M24" s="136"/>
      <c r="N24" s="127"/>
    </row>
    <row r="25" customFormat="false" ht="50.1" hidden="false" customHeight="true" outlineLevel="0" collapsed="false">
      <c r="A25" s="132" t="n">
        <v>12</v>
      </c>
      <c r="B25" s="133" t="s">
        <v>961</v>
      </c>
      <c r="C25" s="133" t="s">
        <v>186</v>
      </c>
      <c r="D25" s="133" t="s">
        <v>962</v>
      </c>
      <c r="E25" s="130" t="s">
        <v>975</v>
      </c>
      <c r="F25" s="134" t="n">
        <v>99653</v>
      </c>
      <c r="G25" s="135" t="s">
        <v>964</v>
      </c>
      <c r="H25" s="135" t="n">
        <v>79</v>
      </c>
      <c r="I25" s="129"/>
      <c r="J25" s="129"/>
      <c r="K25" s="129"/>
      <c r="L25" s="129"/>
      <c r="M25" s="136"/>
      <c r="N25" s="127"/>
    </row>
    <row r="26" customFormat="false" ht="50.1" hidden="false" customHeight="true" outlineLevel="0" collapsed="false">
      <c r="A26" s="132" t="n">
        <v>13</v>
      </c>
      <c r="B26" s="133" t="s">
        <v>961</v>
      </c>
      <c r="C26" s="133" t="s">
        <v>186</v>
      </c>
      <c r="D26" s="133" t="s">
        <v>962</v>
      </c>
      <c r="E26" s="130" t="s">
        <v>976</v>
      </c>
      <c r="F26" s="134" t="n">
        <v>99653</v>
      </c>
      <c r="G26" s="135" t="s">
        <v>964</v>
      </c>
      <c r="H26" s="135" t="n">
        <v>79</v>
      </c>
      <c r="I26" s="129"/>
      <c r="J26" s="129"/>
      <c r="K26" s="129"/>
      <c r="L26" s="129"/>
      <c r="M26" s="136"/>
      <c r="N26" s="127"/>
    </row>
    <row r="27" customFormat="false" ht="50.1" hidden="false" customHeight="true" outlineLevel="0" collapsed="false">
      <c r="A27" s="132" t="n">
        <v>14</v>
      </c>
      <c r="B27" s="133" t="s">
        <v>961</v>
      </c>
      <c r="C27" s="133" t="s">
        <v>186</v>
      </c>
      <c r="D27" s="133" t="s">
        <v>962</v>
      </c>
      <c r="E27" s="130" t="s">
        <v>977</v>
      </c>
      <c r="F27" s="134" t="n">
        <v>99653</v>
      </c>
      <c r="G27" s="135" t="s">
        <v>964</v>
      </c>
      <c r="H27" s="135" t="n">
        <v>79</v>
      </c>
      <c r="I27" s="129"/>
      <c r="J27" s="129"/>
      <c r="K27" s="129"/>
      <c r="L27" s="129"/>
      <c r="M27" s="136"/>
      <c r="N27" s="127"/>
    </row>
    <row r="28" customFormat="false" ht="50.1" hidden="false" customHeight="true" outlineLevel="0" collapsed="false">
      <c r="A28" s="132" t="n">
        <v>15</v>
      </c>
      <c r="B28" s="133" t="s">
        <v>961</v>
      </c>
      <c r="C28" s="133" t="s">
        <v>186</v>
      </c>
      <c r="D28" s="133" t="s">
        <v>962</v>
      </c>
      <c r="E28" s="130" t="s">
        <v>978</v>
      </c>
      <c r="F28" s="134" t="n">
        <v>99653</v>
      </c>
      <c r="G28" s="135" t="s">
        <v>964</v>
      </c>
      <c r="H28" s="135" t="n">
        <v>79</v>
      </c>
      <c r="I28" s="129"/>
      <c r="J28" s="129"/>
      <c r="K28" s="129"/>
      <c r="L28" s="129"/>
      <c r="M28" s="136"/>
      <c r="N28" s="127"/>
    </row>
    <row r="29" customFormat="false" ht="50.1" hidden="false" customHeight="true" outlineLevel="0" collapsed="false">
      <c r="A29" s="132" t="n">
        <v>16</v>
      </c>
      <c r="B29" s="133" t="s">
        <v>961</v>
      </c>
      <c r="C29" s="133" t="s">
        <v>186</v>
      </c>
      <c r="D29" s="133" t="s">
        <v>962</v>
      </c>
      <c r="E29" s="130" t="s">
        <v>979</v>
      </c>
      <c r="F29" s="134" t="n">
        <v>99653</v>
      </c>
      <c r="G29" s="135" t="s">
        <v>964</v>
      </c>
      <c r="H29" s="135" t="n">
        <v>79</v>
      </c>
      <c r="I29" s="129"/>
      <c r="J29" s="129"/>
      <c r="K29" s="129"/>
      <c r="L29" s="129"/>
      <c r="M29" s="136"/>
      <c r="N29" s="127"/>
    </row>
    <row r="30" customFormat="false" ht="50.1" hidden="false" customHeight="true" outlineLevel="0" collapsed="false">
      <c r="A30" s="132" t="n">
        <v>17</v>
      </c>
      <c r="B30" s="133" t="s">
        <v>961</v>
      </c>
      <c r="C30" s="133" t="s">
        <v>186</v>
      </c>
      <c r="D30" s="133" t="s">
        <v>962</v>
      </c>
      <c r="E30" s="130" t="s">
        <v>980</v>
      </c>
      <c r="F30" s="134" t="n">
        <v>99653</v>
      </c>
      <c r="G30" s="135" t="s">
        <v>964</v>
      </c>
      <c r="H30" s="135" t="n">
        <v>79</v>
      </c>
      <c r="I30" s="129"/>
      <c r="J30" s="129"/>
      <c r="K30" s="129"/>
      <c r="L30" s="129"/>
      <c r="M30" s="136"/>
      <c r="N30" s="127"/>
    </row>
    <row r="31" customFormat="false" ht="50.1" hidden="false" customHeight="true" outlineLevel="0" collapsed="false">
      <c r="A31" s="132" t="n">
        <v>18</v>
      </c>
      <c r="B31" s="133" t="s">
        <v>961</v>
      </c>
      <c r="C31" s="133" t="s">
        <v>186</v>
      </c>
      <c r="D31" s="133" t="s">
        <v>962</v>
      </c>
      <c r="E31" s="130" t="s">
        <v>981</v>
      </c>
      <c r="F31" s="134" t="n">
        <v>99653</v>
      </c>
      <c r="G31" s="135" t="s">
        <v>964</v>
      </c>
      <c r="H31" s="135" t="n">
        <v>79</v>
      </c>
      <c r="I31" s="129"/>
      <c r="J31" s="129"/>
      <c r="K31" s="129"/>
      <c r="L31" s="129"/>
      <c r="M31" s="136"/>
      <c r="N31" s="127"/>
    </row>
    <row r="32" customFormat="false" ht="50.1" hidden="false" customHeight="true" outlineLevel="0" collapsed="false">
      <c r="A32" s="132" t="n">
        <v>19</v>
      </c>
      <c r="B32" s="133" t="s">
        <v>961</v>
      </c>
      <c r="C32" s="133" t="s">
        <v>186</v>
      </c>
      <c r="D32" s="133" t="s">
        <v>962</v>
      </c>
      <c r="E32" s="130" t="s">
        <v>982</v>
      </c>
      <c r="F32" s="134" t="n">
        <v>99653</v>
      </c>
      <c r="G32" s="135" t="s">
        <v>964</v>
      </c>
      <c r="H32" s="135" t="n">
        <v>79</v>
      </c>
      <c r="I32" s="129"/>
      <c r="J32" s="129"/>
      <c r="K32" s="129"/>
      <c r="L32" s="129"/>
      <c r="M32" s="136"/>
      <c r="N32" s="127"/>
    </row>
    <row r="33" customFormat="false" ht="50.1" hidden="false" customHeight="true" outlineLevel="0" collapsed="false">
      <c r="A33" s="132" t="n">
        <v>20</v>
      </c>
      <c r="B33" s="133" t="s">
        <v>961</v>
      </c>
      <c r="C33" s="133" t="s">
        <v>186</v>
      </c>
      <c r="D33" s="133" t="s">
        <v>962</v>
      </c>
      <c r="E33" s="130" t="s">
        <v>983</v>
      </c>
      <c r="F33" s="134" t="n">
        <v>99653</v>
      </c>
      <c r="G33" s="135" t="s">
        <v>964</v>
      </c>
      <c r="H33" s="135" t="n">
        <v>79</v>
      </c>
      <c r="I33" s="129"/>
      <c r="J33" s="129"/>
      <c r="K33" s="129"/>
      <c r="L33" s="129"/>
      <c r="M33" s="136"/>
      <c r="N33" s="127"/>
    </row>
    <row r="34" customFormat="false" ht="50.1" hidden="false" customHeight="true" outlineLevel="0" collapsed="false">
      <c r="A34" s="132" t="n">
        <v>21</v>
      </c>
      <c r="B34" s="133" t="s">
        <v>961</v>
      </c>
      <c r="C34" s="133" t="s">
        <v>186</v>
      </c>
      <c r="D34" s="133" t="s">
        <v>962</v>
      </c>
      <c r="E34" s="130" t="s">
        <v>984</v>
      </c>
      <c r="F34" s="134" t="n">
        <v>99653</v>
      </c>
      <c r="G34" s="135" t="s">
        <v>964</v>
      </c>
      <c r="H34" s="135" t="n">
        <v>79</v>
      </c>
      <c r="I34" s="129"/>
      <c r="J34" s="129"/>
      <c r="K34" s="129"/>
      <c r="L34" s="129"/>
      <c r="M34" s="136"/>
      <c r="N34" s="127"/>
    </row>
    <row r="35" customFormat="false" ht="50.1" hidden="false" customHeight="true" outlineLevel="0" collapsed="false">
      <c r="A35" s="132" t="n">
        <v>22</v>
      </c>
      <c r="B35" s="133" t="s">
        <v>961</v>
      </c>
      <c r="C35" s="133" t="s">
        <v>186</v>
      </c>
      <c r="D35" s="133" t="s">
        <v>962</v>
      </c>
      <c r="E35" s="130" t="s">
        <v>985</v>
      </c>
      <c r="F35" s="134" t="n">
        <v>99653</v>
      </c>
      <c r="G35" s="135" t="s">
        <v>964</v>
      </c>
      <c r="H35" s="135" t="n">
        <v>79</v>
      </c>
      <c r="I35" s="129"/>
      <c r="J35" s="129"/>
      <c r="K35" s="129"/>
      <c r="L35" s="129"/>
      <c r="M35" s="136"/>
      <c r="N35" s="127"/>
    </row>
    <row r="36" customFormat="false" ht="50.1" hidden="false" customHeight="true" outlineLevel="0" collapsed="false">
      <c r="A36" s="132" t="n">
        <v>23</v>
      </c>
      <c r="B36" s="133" t="s">
        <v>961</v>
      </c>
      <c r="C36" s="133" t="s">
        <v>186</v>
      </c>
      <c r="D36" s="133" t="s">
        <v>962</v>
      </c>
      <c r="E36" s="130" t="s">
        <v>986</v>
      </c>
      <c r="F36" s="134" t="n">
        <v>99653</v>
      </c>
      <c r="G36" s="135" t="s">
        <v>964</v>
      </c>
      <c r="H36" s="135" t="n">
        <v>79</v>
      </c>
      <c r="I36" s="129"/>
      <c r="J36" s="129"/>
      <c r="K36" s="129"/>
      <c r="L36" s="129"/>
      <c r="M36" s="136"/>
      <c r="N36" s="127"/>
    </row>
    <row r="37" customFormat="false" ht="50.1" hidden="false" customHeight="true" outlineLevel="0" collapsed="false">
      <c r="A37" s="132" t="n">
        <v>24</v>
      </c>
      <c r="B37" s="133" t="s">
        <v>961</v>
      </c>
      <c r="C37" s="133" t="s">
        <v>186</v>
      </c>
      <c r="D37" s="133" t="s">
        <v>962</v>
      </c>
      <c r="E37" s="130" t="s">
        <v>987</v>
      </c>
      <c r="F37" s="134" t="n">
        <v>99653</v>
      </c>
      <c r="G37" s="135" t="s">
        <v>964</v>
      </c>
      <c r="H37" s="135" t="n">
        <v>79</v>
      </c>
      <c r="I37" s="129"/>
      <c r="J37" s="129"/>
      <c r="K37" s="129"/>
      <c r="L37" s="129"/>
      <c r="M37" s="136"/>
      <c r="N37" s="127"/>
    </row>
    <row r="38" customFormat="false" ht="50.1" hidden="false" customHeight="true" outlineLevel="0" collapsed="false">
      <c r="A38" s="132" t="n">
        <v>25</v>
      </c>
      <c r="B38" s="133" t="s">
        <v>961</v>
      </c>
      <c r="C38" s="133" t="s">
        <v>186</v>
      </c>
      <c r="D38" s="133" t="s">
        <v>962</v>
      </c>
      <c r="E38" s="130" t="s">
        <v>988</v>
      </c>
      <c r="F38" s="134" t="n">
        <v>99653</v>
      </c>
      <c r="G38" s="135" t="s">
        <v>964</v>
      </c>
      <c r="H38" s="135" t="n">
        <v>79</v>
      </c>
      <c r="I38" s="129"/>
      <c r="J38" s="129"/>
      <c r="K38" s="129"/>
      <c r="L38" s="129"/>
      <c r="M38" s="136"/>
      <c r="N38" s="127"/>
    </row>
    <row r="39" customFormat="false" ht="50.1" hidden="false" customHeight="true" outlineLevel="0" collapsed="false">
      <c r="A39" s="132" t="n">
        <v>26</v>
      </c>
      <c r="B39" s="133" t="s">
        <v>961</v>
      </c>
      <c r="C39" s="133" t="s">
        <v>186</v>
      </c>
      <c r="D39" s="133" t="s">
        <v>962</v>
      </c>
      <c r="E39" s="130" t="s">
        <v>989</v>
      </c>
      <c r="F39" s="134" t="n">
        <v>99653</v>
      </c>
      <c r="G39" s="135" t="s">
        <v>964</v>
      </c>
      <c r="H39" s="135" t="n">
        <v>79</v>
      </c>
      <c r="I39" s="129"/>
      <c r="J39" s="129"/>
      <c r="K39" s="129"/>
      <c r="L39" s="129"/>
      <c r="M39" s="136"/>
      <c r="N39" s="127"/>
    </row>
    <row r="40" customFormat="false" ht="50.1" hidden="false" customHeight="true" outlineLevel="0" collapsed="false">
      <c r="A40" s="132" t="n">
        <v>27</v>
      </c>
      <c r="B40" s="133" t="s">
        <v>961</v>
      </c>
      <c r="C40" s="133" t="s">
        <v>186</v>
      </c>
      <c r="D40" s="133" t="s">
        <v>962</v>
      </c>
      <c r="E40" s="130" t="s">
        <v>990</v>
      </c>
      <c r="F40" s="134" t="n">
        <v>99653</v>
      </c>
      <c r="G40" s="135" t="s">
        <v>964</v>
      </c>
      <c r="H40" s="135" t="n">
        <v>79</v>
      </c>
      <c r="I40" s="129"/>
      <c r="J40" s="129"/>
      <c r="K40" s="129"/>
      <c r="L40" s="129"/>
      <c r="M40" s="136"/>
      <c r="N40" s="127"/>
    </row>
    <row r="41" customFormat="false" ht="50.1" hidden="false" customHeight="true" outlineLevel="0" collapsed="false">
      <c r="A41" s="132" t="n">
        <v>28</v>
      </c>
      <c r="B41" s="133" t="s">
        <v>961</v>
      </c>
      <c r="C41" s="133" t="s">
        <v>186</v>
      </c>
      <c r="D41" s="133" t="s">
        <v>962</v>
      </c>
      <c r="E41" s="130" t="s">
        <v>991</v>
      </c>
      <c r="F41" s="134" t="n">
        <v>99653</v>
      </c>
      <c r="G41" s="135" t="s">
        <v>964</v>
      </c>
      <c r="H41" s="135" t="n">
        <v>79</v>
      </c>
      <c r="I41" s="129"/>
      <c r="J41" s="129"/>
      <c r="K41" s="129"/>
      <c r="L41" s="129"/>
      <c r="M41" s="136"/>
      <c r="N41" s="127"/>
    </row>
    <row r="42" customFormat="false" ht="50.1" hidden="false" customHeight="true" outlineLevel="0" collapsed="false">
      <c r="A42" s="132" t="n">
        <v>29</v>
      </c>
      <c r="B42" s="133" t="s">
        <v>961</v>
      </c>
      <c r="C42" s="133" t="s">
        <v>186</v>
      </c>
      <c r="D42" s="133" t="s">
        <v>962</v>
      </c>
      <c r="E42" s="130" t="s">
        <v>992</v>
      </c>
      <c r="F42" s="134" t="n">
        <v>99653</v>
      </c>
      <c r="G42" s="135" t="s">
        <v>964</v>
      </c>
      <c r="H42" s="135" t="n">
        <v>79</v>
      </c>
      <c r="I42" s="129"/>
      <c r="J42" s="129"/>
      <c r="K42" s="129"/>
      <c r="L42" s="129"/>
      <c r="M42" s="136"/>
      <c r="N42" s="127"/>
    </row>
    <row r="43" customFormat="false" ht="50.1" hidden="false" customHeight="true" outlineLevel="0" collapsed="false">
      <c r="A43" s="132" t="n">
        <v>30</v>
      </c>
      <c r="B43" s="133" t="s">
        <v>961</v>
      </c>
      <c r="C43" s="133" t="s">
        <v>186</v>
      </c>
      <c r="D43" s="133" t="s">
        <v>962</v>
      </c>
      <c r="E43" s="130" t="s">
        <v>993</v>
      </c>
      <c r="F43" s="134" t="n">
        <v>99653</v>
      </c>
      <c r="G43" s="135" t="s">
        <v>964</v>
      </c>
      <c r="H43" s="135" t="n">
        <v>79</v>
      </c>
      <c r="I43" s="129"/>
      <c r="J43" s="129"/>
      <c r="K43" s="129"/>
      <c r="L43" s="129"/>
      <c r="M43" s="136"/>
      <c r="N43" s="127"/>
    </row>
    <row r="44" customFormat="false" ht="50.1" hidden="false" customHeight="true" outlineLevel="0" collapsed="false">
      <c r="A44" s="132" t="n">
        <v>31</v>
      </c>
      <c r="B44" s="133" t="s">
        <v>961</v>
      </c>
      <c r="C44" s="133" t="s">
        <v>186</v>
      </c>
      <c r="D44" s="133" t="s">
        <v>962</v>
      </c>
      <c r="E44" s="130" t="s">
        <v>994</v>
      </c>
      <c r="F44" s="134" t="n">
        <v>99653</v>
      </c>
      <c r="G44" s="135" t="s">
        <v>964</v>
      </c>
      <c r="H44" s="135" t="n">
        <v>79</v>
      </c>
      <c r="I44" s="129"/>
      <c r="J44" s="129"/>
      <c r="K44" s="129"/>
      <c r="L44" s="129"/>
      <c r="M44" s="136"/>
      <c r="N44" s="127"/>
    </row>
    <row r="45" customFormat="false" ht="50.1" hidden="false" customHeight="true" outlineLevel="0" collapsed="false">
      <c r="A45" s="132" t="n">
        <v>32</v>
      </c>
      <c r="B45" s="133" t="s">
        <v>961</v>
      </c>
      <c r="C45" s="133" t="s">
        <v>186</v>
      </c>
      <c r="D45" s="133" t="s">
        <v>962</v>
      </c>
      <c r="E45" s="130" t="s">
        <v>995</v>
      </c>
      <c r="F45" s="134" t="n">
        <v>99653</v>
      </c>
      <c r="G45" s="135" t="s">
        <v>964</v>
      </c>
      <c r="H45" s="135" t="n">
        <v>79</v>
      </c>
      <c r="I45" s="129"/>
      <c r="J45" s="129"/>
      <c r="K45" s="129"/>
      <c r="L45" s="129"/>
      <c r="M45" s="136"/>
      <c r="N45" s="127"/>
    </row>
    <row r="46" customFormat="false" ht="50.1" hidden="false" customHeight="true" outlineLevel="0" collapsed="false">
      <c r="A46" s="132" t="n">
        <v>33</v>
      </c>
      <c r="B46" s="133" t="s">
        <v>961</v>
      </c>
      <c r="C46" s="133" t="s">
        <v>186</v>
      </c>
      <c r="D46" s="133" t="s">
        <v>962</v>
      </c>
      <c r="E46" s="130" t="s">
        <v>996</v>
      </c>
      <c r="F46" s="134" t="n">
        <v>99653</v>
      </c>
      <c r="G46" s="135" t="s">
        <v>964</v>
      </c>
      <c r="H46" s="135" t="n">
        <v>79</v>
      </c>
      <c r="I46" s="129"/>
      <c r="J46" s="129"/>
      <c r="K46" s="129"/>
      <c r="L46" s="129"/>
      <c r="M46" s="136"/>
      <c r="N46" s="127"/>
    </row>
    <row r="47" customFormat="false" ht="50.1" hidden="false" customHeight="true" outlineLevel="0" collapsed="false">
      <c r="A47" s="132" t="n">
        <v>34</v>
      </c>
      <c r="B47" s="133" t="s">
        <v>961</v>
      </c>
      <c r="C47" s="133" t="s">
        <v>186</v>
      </c>
      <c r="D47" s="133" t="s">
        <v>962</v>
      </c>
      <c r="E47" s="130" t="s">
        <v>997</v>
      </c>
      <c r="F47" s="134" t="n">
        <v>99653</v>
      </c>
      <c r="G47" s="135" t="s">
        <v>964</v>
      </c>
      <c r="H47" s="135" t="n">
        <v>79</v>
      </c>
      <c r="I47" s="129"/>
      <c r="J47" s="129"/>
      <c r="K47" s="129"/>
      <c r="L47" s="129"/>
      <c r="M47" s="136"/>
      <c r="N47" s="127"/>
    </row>
    <row r="48" customFormat="false" ht="50.1" hidden="false" customHeight="true" outlineLevel="0" collapsed="false">
      <c r="A48" s="132" t="n">
        <v>35</v>
      </c>
      <c r="B48" s="133" t="s">
        <v>961</v>
      </c>
      <c r="C48" s="133" t="s">
        <v>186</v>
      </c>
      <c r="D48" s="133" t="s">
        <v>962</v>
      </c>
      <c r="E48" s="130" t="s">
        <v>998</v>
      </c>
      <c r="F48" s="134" t="n">
        <v>99653</v>
      </c>
      <c r="G48" s="135" t="s">
        <v>964</v>
      </c>
      <c r="H48" s="135" t="n">
        <v>79</v>
      </c>
      <c r="I48" s="129"/>
      <c r="J48" s="129"/>
      <c r="K48" s="129"/>
      <c r="L48" s="129"/>
      <c r="M48" s="136"/>
      <c r="N48" s="127"/>
    </row>
    <row r="49" customFormat="false" ht="50.1" hidden="false" customHeight="true" outlineLevel="0" collapsed="false">
      <c r="A49" s="132" t="n">
        <v>36</v>
      </c>
      <c r="B49" s="133" t="s">
        <v>961</v>
      </c>
      <c r="C49" s="133" t="s">
        <v>186</v>
      </c>
      <c r="D49" s="133" t="s">
        <v>962</v>
      </c>
      <c r="E49" s="130" t="s">
        <v>999</v>
      </c>
      <c r="F49" s="134" t="n">
        <v>99653</v>
      </c>
      <c r="G49" s="135" t="s">
        <v>964</v>
      </c>
      <c r="H49" s="135" t="n">
        <v>79</v>
      </c>
      <c r="I49" s="129"/>
      <c r="J49" s="129"/>
      <c r="K49" s="129"/>
      <c r="L49" s="129"/>
      <c r="M49" s="136"/>
      <c r="N49" s="127"/>
    </row>
    <row r="50" customFormat="false" ht="50.1" hidden="false" customHeight="true" outlineLevel="0" collapsed="false">
      <c r="A50" s="132" t="n">
        <v>37</v>
      </c>
      <c r="B50" s="133" t="s">
        <v>961</v>
      </c>
      <c r="C50" s="133" t="s">
        <v>186</v>
      </c>
      <c r="D50" s="133" t="s">
        <v>962</v>
      </c>
      <c r="E50" s="130" t="s">
        <v>1000</v>
      </c>
      <c r="F50" s="134" t="n">
        <v>99653</v>
      </c>
      <c r="G50" s="135" t="s">
        <v>964</v>
      </c>
      <c r="H50" s="135" t="n">
        <v>79</v>
      </c>
      <c r="I50" s="129"/>
      <c r="J50" s="129"/>
      <c r="K50" s="129"/>
      <c r="L50" s="129"/>
      <c r="M50" s="136"/>
      <c r="N50" s="127"/>
    </row>
    <row r="51" customFormat="false" ht="50.1" hidden="false" customHeight="true" outlineLevel="0" collapsed="false">
      <c r="A51" s="132" t="n">
        <v>38</v>
      </c>
      <c r="B51" s="133" t="s">
        <v>961</v>
      </c>
      <c r="C51" s="133" t="s">
        <v>186</v>
      </c>
      <c r="D51" s="133" t="s">
        <v>962</v>
      </c>
      <c r="E51" s="130" t="s">
        <v>1001</v>
      </c>
      <c r="F51" s="134" t="n">
        <v>99653</v>
      </c>
      <c r="G51" s="135" t="s">
        <v>964</v>
      </c>
      <c r="H51" s="135" t="n">
        <v>79</v>
      </c>
      <c r="I51" s="129"/>
      <c r="J51" s="129"/>
      <c r="K51" s="129"/>
      <c r="L51" s="129"/>
      <c r="M51" s="136"/>
      <c r="N51" s="127"/>
    </row>
    <row r="52" customFormat="false" ht="50.1" hidden="false" customHeight="true" outlineLevel="0" collapsed="false">
      <c r="A52" s="132" t="n">
        <v>39</v>
      </c>
      <c r="B52" s="133" t="s">
        <v>961</v>
      </c>
      <c r="C52" s="133" t="s">
        <v>186</v>
      </c>
      <c r="D52" s="133" t="s">
        <v>962</v>
      </c>
      <c r="E52" s="130" t="s">
        <v>1002</v>
      </c>
      <c r="F52" s="134" t="n">
        <v>99653</v>
      </c>
      <c r="G52" s="135" t="s">
        <v>964</v>
      </c>
      <c r="H52" s="135" t="n">
        <v>79</v>
      </c>
      <c r="I52" s="129"/>
      <c r="J52" s="129"/>
      <c r="K52" s="129"/>
      <c r="L52" s="129"/>
      <c r="M52" s="136"/>
      <c r="N52" s="127"/>
    </row>
    <row r="53" customFormat="false" ht="50.1" hidden="false" customHeight="true" outlineLevel="0" collapsed="false">
      <c r="A53" s="132" t="n">
        <v>40</v>
      </c>
      <c r="B53" s="133" t="s">
        <v>961</v>
      </c>
      <c r="C53" s="133" t="s">
        <v>186</v>
      </c>
      <c r="D53" s="133" t="s">
        <v>962</v>
      </c>
      <c r="E53" s="130" t="s">
        <v>1003</v>
      </c>
      <c r="F53" s="134" t="n">
        <v>99653</v>
      </c>
      <c r="G53" s="135" t="s">
        <v>964</v>
      </c>
      <c r="H53" s="135" t="n">
        <v>79</v>
      </c>
      <c r="I53" s="129"/>
      <c r="J53" s="129"/>
      <c r="K53" s="129"/>
      <c r="L53" s="129"/>
      <c r="M53" s="136"/>
      <c r="N53" s="127"/>
    </row>
    <row r="54" customFormat="false" ht="50.1" hidden="false" customHeight="true" outlineLevel="0" collapsed="false">
      <c r="A54" s="132" t="n">
        <v>41</v>
      </c>
      <c r="B54" s="133" t="s">
        <v>961</v>
      </c>
      <c r="C54" s="133" t="s">
        <v>186</v>
      </c>
      <c r="D54" s="133" t="s">
        <v>962</v>
      </c>
      <c r="E54" s="130" t="s">
        <v>1004</v>
      </c>
      <c r="F54" s="134" t="n">
        <v>99653</v>
      </c>
      <c r="G54" s="135" t="s">
        <v>964</v>
      </c>
      <c r="H54" s="135" t="n">
        <v>79</v>
      </c>
      <c r="I54" s="129"/>
      <c r="J54" s="129"/>
      <c r="K54" s="129"/>
      <c r="L54" s="129"/>
      <c r="M54" s="136"/>
      <c r="N54" s="127"/>
    </row>
    <row r="55" customFormat="false" ht="50.1" hidden="false" customHeight="true" outlineLevel="0" collapsed="false">
      <c r="A55" s="132" t="n">
        <v>42</v>
      </c>
      <c r="B55" s="133" t="s">
        <v>961</v>
      </c>
      <c r="C55" s="133" t="s">
        <v>186</v>
      </c>
      <c r="D55" s="133" t="s">
        <v>962</v>
      </c>
      <c r="E55" s="130" t="s">
        <v>1005</v>
      </c>
      <c r="F55" s="134" t="n">
        <v>99653</v>
      </c>
      <c r="G55" s="135" t="s">
        <v>964</v>
      </c>
      <c r="H55" s="135" t="n">
        <v>79</v>
      </c>
      <c r="I55" s="129"/>
      <c r="J55" s="129"/>
      <c r="K55" s="129"/>
      <c r="L55" s="129"/>
      <c r="M55" s="136"/>
      <c r="N55" s="127"/>
    </row>
    <row r="56" customFormat="false" ht="50.1" hidden="false" customHeight="true" outlineLevel="0" collapsed="false">
      <c r="A56" s="132" t="n">
        <v>43</v>
      </c>
      <c r="B56" s="133" t="s">
        <v>961</v>
      </c>
      <c r="C56" s="133" t="s">
        <v>186</v>
      </c>
      <c r="D56" s="133" t="s">
        <v>962</v>
      </c>
      <c r="E56" s="130" t="s">
        <v>1006</v>
      </c>
      <c r="F56" s="134" t="n">
        <v>99653</v>
      </c>
      <c r="G56" s="135" t="s">
        <v>964</v>
      </c>
      <c r="H56" s="135" t="n">
        <v>79</v>
      </c>
      <c r="I56" s="129"/>
      <c r="J56" s="129"/>
      <c r="K56" s="129"/>
      <c r="L56" s="129"/>
      <c r="M56" s="136"/>
      <c r="N56" s="127"/>
    </row>
    <row r="57" customFormat="false" ht="50.1" hidden="false" customHeight="true" outlineLevel="0" collapsed="false">
      <c r="A57" s="132" t="n">
        <v>44</v>
      </c>
      <c r="B57" s="133" t="s">
        <v>961</v>
      </c>
      <c r="C57" s="133" t="s">
        <v>186</v>
      </c>
      <c r="D57" s="133" t="s">
        <v>962</v>
      </c>
      <c r="E57" s="130" t="s">
        <v>1007</v>
      </c>
      <c r="F57" s="134" t="n">
        <v>99653</v>
      </c>
      <c r="G57" s="135" t="s">
        <v>964</v>
      </c>
      <c r="H57" s="135" t="n">
        <v>79</v>
      </c>
      <c r="I57" s="129"/>
      <c r="J57" s="129"/>
      <c r="K57" s="129"/>
      <c r="L57" s="129"/>
      <c r="M57" s="136"/>
      <c r="N57" s="127"/>
    </row>
    <row r="58" customFormat="false" ht="50.1" hidden="false" customHeight="true" outlineLevel="0" collapsed="false">
      <c r="A58" s="132" t="n">
        <v>45</v>
      </c>
      <c r="B58" s="133" t="s">
        <v>961</v>
      </c>
      <c r="C58" s="133" t="s">
        <v>186</v>
      </c>
      <c r="D58" s="133" t="s">
        <v>962</v>
      </c>
      <c r="E58" s="130" t="s">
        <v>1008</v>
      </c>
      <c r="F58" s="134" t="n">
        <v>99653</v>
      </c>
      <c r="G58" s="135" t="s">
        <v>964</v>
      </c>
      <c r="H58" s="135" t="n">
        <v>79</v>
      </c>
      <c r="I58" s="129"/>
      <c r="J58" s="129"/>
      <c r="K58" s="129"/>
      <c r="L58" s="129"/>
      <c r="M58" s="136"/>
      <c r="N58" s="127"/>
    </row>
    <row r="59" customFormat="false" ht="50.1" hidden="false" customHeight="true" outlineLevel="0" collapsed="false">
      <c r="A59" s="132" t="n">
        <v>46</v>
      </c>
      <c r="B59" s="133" t="s">
        <v>961</v>
      </c>
      <c r="C59" s="133" t="s">
        <v>186</v>
      </c>
      <c r="D59" s="133" t="s">
        <v>962</v>
      </c>
      <c r="E59" s="130" t="s">
        <v>1009</v>
      </c>
      <c r="F59" s="134" t="n">
        <v>99653</v>
      </c>
      <c r="G59" s="135" t="s">
        <v>964</v>
      </c>
      <c r="H59" s="135" t="n">
        <v>79</v>
      </c>
      <c r="I59" s="129"/>
      <c r="J59" s="129"/>
      <c r="K59" s="129"/>
      <c r="L59" s="129"/>
      <c r="M59" s="136"/>
      <c r="N59" s="127"/>
    </row>
    <row r="60" customFormat="false" ht="50.1" hidden="false" customHeight="true" outlineLevel="0" collapsed="false">
      <c r="A60" s="132" t="n">
        <v>47</v>
      </c>
      <c r="B60" s="133" t="s">
        <v>961</v>
      </c>
      <c r="C60" s="133" t="s">
        <v>186</v>
      </c>
      <c r="D60" s="133" t="s">
        <v>962</v>
      </c>
      <c r="E60" s="130" t="s">
        <v>1010</v>
      </c>
      <c r="F60" s="134" t="n">
        <v>99653</v>
      </c>
      <c r="G60" s="135" t="s">
        <v>964</v>
      </c>
      <c r="H60" s="135" t="n">
        <v>79</v>
      </c>
      <c r="I60" s="129"/>
      <c r="J60" s="129"/>
      <c r="K60" s="129"/>
      <c r="L60" s="129"/>
      <c r="M60" s="136"/>
      <c r="N60" s="127"/>
    </row>
    <row r="61" customFormat="false" ht="50.1" hidden="false" customHeight="true" outlineLevel="0" collapsed="false">
      <c r="A61" s="132" t="n">
        <v>48</v>
      </c>
      <c r="B61" s="133" t="s">
        <v>961</v>
      </c>
      <c r="C61" s="133" t="s">
        <v>186</v>
      </c>
      <c r="D61" s="133" t="s">
        <v>962</v>
      </c>
      <c r="E61" s="130" t="s">
        <v>1011</v>
      </c>
      <c r="F61" s="134" t="n">
        <v>99653</v>
      </c>
      <c r="G61" s="135" t="s">
        <v>964</v>
      </c>
      <c r="H61" s="135" t="n">
        <v>79</v>
      </c>
      <c r="I61" s="129"/>
      <c r="J61" s="129"/>
      <c r="K61" s="129"/>
      <c r="L61" s="129"/>
      <c r="M61" s="136"/>
      <c r="N61" s="127"/>
    </row>
    <row r="62" customFormat="false" ht="50.1" hidden="false" customHeight="true" outlineLevel="0" collapsed="false">
      <c r="A62" s="132" t="n">
        <v>49</v>
      </c>
      <c r="B62" s="133" t="s">
        <v>961</v>
      </c>
      <c r="C62" s="133" t="s">
        <v>186</v>
      </c>
      <c r="D62" s="133" t="s">
        <v>962</v>
      </c>
      <c r="E62" s="130" t="s">
        <v>1012</v>
      </c>
      <c r="F62" s="134" t="n">
        <v>99653</v>
      </c>
      <c r="G62" s="135" t="s">
        <v>964</v>
      </c>
      <c r="H62" s="135" t="n">
        <v>79</v>
      </c>
      <c r="I62" s="129"/>
      <c r="J62" s="129"/>
      <c r="K62" s="129"/>
      <c r="L62" s="129"/>
      <c r="M62" s="136"/>
      <c r="N62" s="127"/>
    </row>
    <row r="63" customFormat="false" ht="50.1" hidden="false" customHeight="true" outlineLevel="0" collapsed="false">
      <c r="A63" s="132" t="n">
        <v>50</v>
      </c>
      <c r="B63" s="133" t="s">
        <v>961</v>
      </c>
      <c r="C63" s="133" t="s">
        <v>186</v>
      </c>
      <c r="D63" s="133" t="s">
        <v>962</v>
      </c>
      <c r="E63" s="130" t="s">
        <v>1013</v>
      </c>
      <c r="F63" s="134" t="n">
        <v>99653</v>
      </c>
      <c r="G63" s="135" t="s">
        <v>964</v>
      </c>
      <c r="H63" s="135" t="n">
        <v>79</v>
      </c>
      <c r="I63" s="129"/>
      <c r="J63" s="129"/>
      <c r="K63" s="129"/>
      <c r="L63" s="129"/>
      <c r="M63" s="136"/>
      <c r="N63" s="127"/>
    </row>
    <row r="64" customFormat="false" ht="50.1" hidden="false" customHeight="true" outlineLevel="0" collapsed="false">
      <c r="A64" s="132" t="n">
        <v>51</v>
      </c>
      <c r="B64" s="133" t="s">
        <v>25</v>
      </c>
      <c r="C64" s="133" t="s">
        <v>578</v>
      </c>
      <c r="D64" s="133" t="s">
        <v>1014</v>
      </c>
      <c r="E64" s="130" t="s">
        <v>1015</v>
      </c>
      <c r="F64" s="134" t="n">
        <v>150664</v>
      </c>
      <c r="G64" s="135" t="s">
        <v>1016</v>
      </c>
      <c r="H64" s="135" t="n">
        <v>79</v>
      </c>
      <c r="I64" s="129" t="s">
        <v>1017</v>
      </c>
      <c r="J64" s="129" t="s">
        <v>1018</v>
      </c>
      <c r="K64" s="129" t="s">
        <v>1019</v>
      </c>
      <c r="L64" s="129" t="s">
        <v>62</v>
      </c>
      <c r="M64" s="136" t="n">
        <v>150359</v>
      </c>
      <c r="N64" s="127" t="s">
        <v>34</v>
      </c>
    </row>
    <row r="65" customFormat="false" ht="50.1" hidden="false" customHeight="true" outlineLevel="0" collapsed="false">
      <c r="A65" s="132" t="n">
        <v>52</v>
      </c>
      <c r="B65" s="133" t="s">
        <v>25</v>
      </c>
      <c r="C65" s="133" t="s">
        <v>578</v>
      </c>
      <c r="D65" s="133" t="s">
        <v>1014</v>
      </c>
      <c r="E65" s="130" t="s">
        <v>1020</v>
      </c>
      <c r="F65" s="134" t="n">
        <v>332819</v>
      </c>
      <c r="G65" s="135" t="s">
        <v>1016</v>
      </c>
      <c r="H65" s="135" t="n">
        <v>79</v>
      </c>
      <c r="I65" s="129" t="s">
        <v>1021</v>
      </c>
      <c r="J65" s="129" t="s">
        <v>1018</v>
      </c>
      <c r="K65" s="129" t="s">
        <v>1019</v>
      </c>
      <c r="L65" s="129" t="s">
        <v>1022</v>
      </c>
      <c r="M65" s="136" t="n">
        <v>322818</v>
      </c>
      <c r="N65" s="127" t="s">
        <v>34</v>
      </c>
    </row>
    <row r="66" customFormat="false" ht="50.1" hidden="false" customHeight="true" outlineLevel="0" collapsed="false">
      <c r="A66" s="132" t="n">
        <v>53</v>
      </c>
      <c r="B66" s="133" t="s">
        <v>25</v>
      </c>
      <c r="C66" s="133" t="s">
        <v>578</v>
      </c>
      <c r="D66" s="133" t="s">
        <v>1014</v>
      </c>
      <c r="E66" s="130" t="s">
        <v>1023</v>
      </c>
      <c r="F66" s="134" t="n">
        <v>322880</v>
      </c>
      <c r="G66" s="135" t="s">
        <v>1016</v>
      </c>
      <c r="H66" s="135" t="n">
        <v>79</v>
      </c>
      <c r="I66" s="129" t="s">
        <v>1024</v>
      </c>
      <c r="J66" s="129" t="s">
        <v>1025</v>
      </c>
      <c r="K66" s="129" t="s">
        <v>1019</v>
      </c>
      <c r="L66" s="129" t="s">
        <v>502</v>
      </c>
      <c r="M66" s="136" t="n">
        <v>322880</v>
      </c>
      <c r="N66" s="127" t="s">
        <v>34</v>
      </c>
    </row>
    <row r="67" customFormat="false" ht="50.1" hidden="false" customHeight="true" outlineLevel="0" collapsed="false">
      <c r="A67" s="132" t="n">
        <v>54</v>
      </c>
      <c r="B67" s="133" t="s">
        <v>25</v>
      </c>
      <c r="C67" s="133" t="s">
        <v>1026</v>
      </c>
      <c r="D67" s="133" t="s">
        <v>1027</v>
      </c>
      <c r="E67" s="130" t="s">
        <v>1028</v>
      </c>
      <c r="F67" s="134" t="n">
        <v>229954</v>
      </c>
      <c r="G67" s="135" t="s">
        <v>1016</v>
      </c>
      <c r="H67" s="135" t="n">
        <v>79</v>
      </c>
      <c r="I67" s="129" t="s">
        <v>1029</v>
      </c>
      <c r="J67" s="129" t="s">
        <v>1018</v>
      </c>
      <c r="K67" s="129" t="s">
        <v>1019</v>
      </c>
      <c r="L67" s="129" t="s">
        <v>62</v>
      </c>
      <c r="M67" s="136" t="n">
        <v>228654</v>
      </c>
      <c r="N67" s="127" t="s">
        <v>34</v>
      </c>
    </row>
    <row r="68" customFormat="false" ht="50.1" hidden="false" customHeight="true" outlineLevel="0" collapsed="false">
      <c r="A68" s="132" t="n">
        <v>55</v>
      </c>
      <c r="B68" s="133" t="s">
        <v>25</v>
      </c>
      <c r="C68" s="133" t="s">
        <v>1026</v>
      </c>
      <c r="D68" s="133" t="s">
        <v>1027</v>
      </c>
      <c r="E68" s="130" t="s">
        <v>1030</v>
      </c>
      <c r="F68" s="134" t="n">
        <v>572070</v>
      </c>
      <c r="G68" s="135" t="s">
        <v>1016</v>
      </c>
      <c r="H68" s="135" t="n">
        <v>79</v>
      </c>
      <c r="I68" s="129" t="s">
        <v>1031</v>
      </c>
      <c r="J68" s="129" t="s">
        <v>1025</v>
      </c>
      <c r="K68" s="129" t="s">
        <v>1019</v>
      </c>
      <c r="L68" s="129" t="s">
        <v>62</v>
      </c>
      <c r="M68" s="136" t="n">
        <v>564385</v>
      </c>
      <c r="N68" s="127" t="s">
        <v>34</v>
      </c>
    </row>
    <row r="69" customFormat="false" ht="50.1" hidden="false" customHeight="true" outlineLevel="0" collapsed="false">
      <c r="A69" s="132" t="n">
        <v>56</v>
      </c>
      <c r="B69" s="133" t="s">
        <v>25</v>
      </c>
      <c r="C69" s="133" t="s">
        <v>101</v>
      </c>
      <c r="D69" s="133" t="s">
        <v>1032</v>
      </c>
      <c r="E69" s="130" t="s">
        <v>1033</v>
      </c>
      <c r="F69" s="134" t="n">
        <v>399700</v>
      </c>
      <c r="G69" s="135" t="s">
        <v>1016</v>
      </c>
      <c r="H69" s="135" t="n">
        <v>79</v>
      </c>
      <c r="I69" s="129"/>
      <c r="J69" s="129"/>
      <c r="K69" s="129"/>
      <c r="L69" s="129"/>
      <c r="M69" s="136"/>
      <c r="N69" s="127"/>
    </row>
    <row r="70" customFormat="false" ht="50.1" hidden="false" customHeight="true" outlineLevel="0" collapsed="false">
      <c r="A70" s="132" t="n">
        <v>57</v>
      </c>
      <c r="B70" s="133" t="s">
        <v>25</v>
      </c>
      <c r="C70" s="133" t="s">
        <v>101</v>
      </c>
      <c r="D70" s="133" t="s">
        <v>1014</v>
      </c>
      <c r="E70" s="130" t="s">
        <v>1034</v>
      </c>
      <c r="F70" s="134" t="n">
        <v>265900</v>
      </c>
      <c r="G70" s="135" t="s">
        <v>1016</v>
      </c>
      <c r="H70" s="135" t="n">
        <v>79</v>
      </c>
      <c r="I70" s="129" t="s">
        <v>1035</v>
      </c>
      <c r="J70" s="129" t="s">
        <v>1036</v>
      </c>
      <c r="K70" s="129" t="s">
        <v>1037</v>
      </c>
      <c r="L70" s="129" t="s">
        <v>1038</v>
      </c>
      <c r="M70" s="136" t="n">
        <v>256484</v>
      </c>
      <c r="N70" s="127" t="s">
        <v>34</v>
      </c>
    </row>
    <row r="71" customFormat="false" ht="50.1" hidden="false" customHeight="true" outlineLevel="0" collapsed="false">
      <c r="A71" s="132" t="n">
        <v>58</v>
      </c>
      <c r="B71" s="133" t="s">
        <v>25</v>
      </c>
      <c r="C71" s="133" t="s">
        <v>101</v>
      </c>
      <c r="D71" s="133" t="s">
        <v>1014</v>
      </c>
      <c r="E71" s="130" t="s">
        <v>1039</v>
      </c>
      <c r="F71" s="134" t="n">
        <v>314200</v>
      </c>
      <c r="G71" s="135" t="s">
        <v>1016</v>
      </c>
      <c r="H71" s="135" t="n">
        <v>79</v>
      </c>
      <c r="I71" s="129" t="s">
        <v>1040</v>
      </c>
      <c r="J71" s="129" t="s">
        <v>535</v>
      </c>
      <c r="K71" s="129" t="s">
        <v>1041</v>
      </c>
      <c r="L71" s="129" t="s">
        <v>1042</v>
      </c>
      <c r="M71" s="136" t="n">
        <v>227984</v>
      </c>
      <c r="N71" s="127" t="s">
        <v>34</v>
      </c>
    </row>
    <row r="72" customFormat="false" ht="50.1" hidden="false" customHeight="true" outlineLevel="0" collapsed="false">
      <c r="A72" s="132" t="n">
        <v>59</v>
      </c>
      <c r="B72" s="133" t="s">
        <v>25</v>
      </c>
      <c r="C72" s="133" t="s">
        <v>101</v>
      </c>
      <c r="D72" s="133" t="s">
        <v>1032</v>
      </c>
      <c r="E72" s="130" t="s">
        <v>1043</v>
      </c>
      <c r="F72" s="134" t="n">
        <v>438400</v>
      </c>
      <c r="G72" s="135" t="s">
        <v>1016</v>
      </c>
      <c r="H72" s="135" t="n">
        <v>79</v>
      </c>
      <c r="I72" s="135" t="s">
        <v>1044</v>
      </c>
      <c r="J72" s="135" t="s">
        <v>535</v>
      </c>
      <c r="K72" s="135" t="s">
        <v>711</v>
      </c>
      <c r="L72" s="135" t="s">
        <v>1045</v>
      </c>
      <c r="M72" s="136" t="n">
        <v>322575</v>
      </c>
      <c r="N72" s="127" t="s">
        <v>34</v>
      </c>
    </row>
    <row r="73" customFormat="false" ht="50.1" hidden="false" customHeight="true" outlineLevel="0" collapsed="false">
      <c r="A73" s="132" t="n">
        <v>60</v>
      </c>
      <c r="B73" s="133" t="s">
        <v>25</v>
      </c>
      <c r="C73" s="133" t="s">
        <v>101</v>
      </c>
      <c r="D73" s="133" t="s">
        <v>1014</v>
      </c>
      <c r="E73" s="130" t="s">
        <v>1046</v>
      </c>
      <c r="F73" s="134" t="n">
        <v>269188</v>
      </c>
      <c r="G73" s="135" t="s">
        <v>1016</v>
      </c>
      <c r="H73" s="135" t="n">
        <v>79</v>
      </c>
      <c r="I73" s="137" t="s">
        <v>1047</v>
      </c>
      <c r="J73" s="137" t="s">
        <v>1025</v>
      </c>
      <c r="K73" s="138" t="s">
        <v>823</v>
      </c>
      <c r="L73" s="138" t="s">
        <v>502</v>
      </c>
      <c r="M73" s="136" t="n">
        <v>269188</v>
      </c>
      <c r="N73" s="127" t="s">
        <v>34</v>
      </c>
    </row>
    <row r="74" customFormat="false" ht="50.1" hidden="false" customHeight="true" outlineLevel="0" collapsed="false">
      <c r="A74" s="132" t="n">
        <v>61</v>
      </c>
      <c r="B74" s="133" t="s">
        <v>25</v>
      </c>
      <c r="C74" s="133" t="s">
        <v>101</v>
      </c>
      <c r="D74" s="133" t="s">
        <v>1014</v>
      </c>
      <c r="E74" s="130" t="s">
        <v>1048</v>
      </c>
      <c r="F74" s="134" t="n">
        <v>279996</v>
      </c>
      <c r="G74" s="135" t="s">
        <v>1016</v>
      </c>
      <c r="H74" s="135" t="n">
        <v>79</v>
      </c>
      <c r="I74" s="139" t="s">
        <v>1049</v>
      </c>
      <c r="J74" s="140" t="s">
        <v>1025</v>
      </c>
      <c r="K74" s="135" t="s">
        <v>823</v>
      </c>
      <c r="L74" s="135" t="s">
        <v>502</v>
      </c>
      <c r="M74" s="136" t="n">
        <v>279996</v>
      </c>
      <c r="N74" s="127" t="s">
        <v>34</v>
      </c>
    </row>
    <row r="75" customFormat="false" ht="50.1" hidden="false" customHeight="true" outlineLevel="0" collapsed="false">
      <c r="A75" s="132" t="n">
        <v>62</v>
      </c>
      <c r="B75" s="133" t="s">
        <v>25</v>
      </c>
      <c r="C75" s="133" t="s">
        <v>248</v>
      </c>
      <c r="D75" s="133" t="s">
        <v>1014</v>
      </c>
      <c r="E75" s="130" t="s">
        <v>1050</v>
      </c>
      <c r="F75" s="134" t="n">
        <v>357100</v>
      </c>
      <c r="G75" s="135" t="s">
        <v>1016</v>
      </c>
      <c r="H75" s="135" t="n">
        <v>79</v>
      </c>
      <c r="I75" s="139" t="s">
        <v>1051</v>
      </c>
      <c r="J75" s="139" t="s">
        <v>1052</v>
      </c>
      <c r="K75" s="135" t="s">
        <v>38</v>
      </c>
      <c r="L75" s="135" t="s">
        <v>1053</v>
      </c>
      <c r="M75" s="136" t="n">
        <v>278621</v>
      </c>
      <c r="N75" s="127" t="s">
        <v>34</v>
      </c>
    </row>
    <row r="76" customFormat="false" ht="50.1" hidden="false" customHeight="true" outlineLevel="0" collapsed="false">
      <c r="A76" s="132" t="n">
        <v>63</v>
      </c>
      <c r="B76" s="133" t="s">
        <v>132</v>
      </c>
      <c r="C76" s="133" t="s">
        <v>1054</v>
      </c>
      <c r="D76" s="133" t="s">
        <v>1055</v>
      </c>
      <c r="E76" s="130" t="s">
        <v>1056</v>
      </c>
      <c r="F76" s="134" t="n">
        <v>299589</v>
      </c>
      <c r="G76" s="135" t="s">
        <v>363</v>
      </c>
      <c r="H76" s="135" t="n">
        <v>80</v>
      </c>
      <c r="I76" s="139" t="s">
        <v>1057</v>
      </c>
      <c r="J76" s="139" t="s">
        <v>1058</v>
      </c>
      <c r="K76" s="135" t="s">
        <v>510</v>
      </c>
      <c r="L76" s="135" t="s">
        <v>199</v>
      </c>
      <c r="M76" s="136" t="n">
        <v>254261</v>
      </c>
      <c r="N76" s="127" t="s">
        <v>34</v>
      </c>
    </row>
    <row r="77" customFormat="false" ht="22.5" hidden="false" customHeight="true" outlineLevel="0" collapsed="false">
      <c r="A77" s="132"/>
      <c r="B77" s="133"/>
      <c r="C77" s="133"/>
      <c r="D77" s="133"/>
      <c r="E77" s="115" t="s">
        <v>153</v>
      </c>
      <c r="F77" s="141" t="n">
        <f aca="false">SUM(F14:F76)</f>
        <v>9215110</v>
      </c>
      <c r="G77" s="115"/>
      <c r="H77" s="115"/>
      <c r="I77" s="115"/>
      <c r="J77" s="115"/>
      <c r="K77" s="115"/>
      <c r="L77" s="115"/>
      <c r="M77" s="141" t="n">
        <f aca="false">SUM(M64:M76)</f>
        <v>3478205</v>
      </c>
      <c r="N77" s="127"/>
    </row>
    <row r="84" customFormat="false" ht="15" hidden="false" customHeight="false" outlineLevel="0" collapsed="false">
      <c r="E84" s="104" t="s">
        <v>1059</v>
      </c>
    </row>
  </sheetData>
  <mergeCells count="17">
    <mergeCell ref="C2:L2"/>
    <mergeCell ref="D3:E3"/>
    <mergeCell ref="C5:D5"/>
    <mergeCell ref="C6:D6"/>
    <mergeCell ref="C7:D7"/>
    <mergeCell ref="A10:A11"/>
    <mergeCell ref="B10:B11"/>
    <mergeCell ref="C10:C11"/>
    <mergeCell ref="D10:D11"/>
    <mergeCell ref="E10:E11"/>
    <mergeCell ref="F10:F11"/>
    <mergeCell ref="I10:I11"/>
    <mergeCell ref="J10:J11"/>
    <mergeCell ref="K10:K11"/>
    <mergeCell ref="L10:L11"/>
    <mergeCell ref="M10:M11"/>
    <mergeCell ref="N10:N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9"/>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selection pane="topLeft" activeCell="E79" activeCellId="0" sqref="E79"/>
    </sheetView>
  </sheetViews>
  <sheetFormatPr defaultColWidth="9.13671875" defaultRowHeight="12.75" zeroHeight="false" outlineLevelRow="0" outlineLevelCol="0"/>
  <cols>
    <col collapsed="false" customWidth="true" hidden="false" outlineLevel="0" max="1" min="1" style="85" width="4.7"/>
    <col collapsed="false" customWidth="true" hidden="false" outlineLevel="0" max="2" min="2" style="85" width="5.99"/>
    <col collapsed="false" customWidth="true" hidden="false" outlineLevel="0" max="3" min="3" style="85" width="8.56"/>
    <col collapsed="false" customWidth="true" hidden="false" outlineLevel="0" max="4" min="4" style="85" width="10.13"/>
    <col collapsed="false" customWidth="true" hidden="false" outlineLevel="0" max="5" min="5" style="86" width="38.28"/>
    <col collapsed="false" customWidth="true" hidden="false" outlineLevel="0" max="6" min="6" style="142" width="14.85"/>
    <col collapsed="false" customWidth="true" hidden="false" outlineLevel="0" max="7" min="7" style="142" width="10.99"/>
    <col collapsed="false" customWidth="false" hidden="false" outlineLevel="0" max="8" min="8" style="86" width="9.14"/>
    <col collapsed="false" customWidth="true" hidden="false" outlineLevel="0" max="9" min="9" style="86" width="11.85"/>
    <col collapsed="false" customWidth="true" hidden="false" outlineLevel="0" max="12" min="10" style="142" width="10.99"/>
    <col collapsed="false" customWidth="true" hidden="false" outlineLevel="0" max="13" min="13" style="142" width="14.56"/>
    <col collapsed="false" customWidth="false" hidden="false" outlineLevel="0" max="30" min="14" style="86" width="9.14"/>
    <col collapsed="false" customWidth="false" hidden="false" outlineLevel="0" max="257" min="31" style="85" width="9.14"/>
  </cols>
  <sheetData>
    <row r="2" customFormat="false" ht="12.75" hidden="false" customHeight="false" outlineLevel="0" collapsed="false">
      <c r="D2" s="2" t="s">
        <v>0</v>
      </c>
      <c r="E2" s="2"/>
      <c r="F2" s="2"/>
      <c r="G2" s="2"/>
      <c r="H2" s="2"/>
      <c r="I2" s="2"/>
      <c r="J2" s="2"/>
      <c r="K2" s="2"/>
      <c r="L2" s="2"/>
      <c r="M2" s="143"/>
    </row>
    <row r="3" customFormat="false" ht="12.75" hidden="false" customHeight="false" outlineLevel="0" collapsed="false">
      <c r="H3" s="7"/>
      <c r="I3" s="7"/>
    </row>
    <row r="4" customFormat="false" ht="12.75" hidden="false" customHeight="true" outlineLevel="0" collapsed="false">
      <c r="D4" s="2" t="s">
        <v>1060</v>
      </c>
      <c r="E4" s="2"/>
      <c r="F4" s="2"/>
      <c r="G4" s="2"/>
      <c r="H4" s="2"/>
      <c r="I4" s="2"/>
      <c r="J4" s="2"/>
      <c r="K4" s="2"/>
      <c r="L4" s="2"/>
      <c r="M4" s="143"/>
    </row>
    <row r="5" customFormat="false" ht="13.5" hidden="false" customHeight="false" outlineLevel="0" collapsed="false">
      <c r="E5" s="7" t="s">
        <v>2</v>
      </c>
      <c r="H5" s="100"/>
      <c r="I5" s="100"/>
    </row>
    <row r="6" customFormat="false" ht="37.5" hidden="false" customHeight="true" outlineLevel="0" collapsed="false">
      <c r="A6" s="86"/>
      <c r="B6" s="87"/>
      <c r="C6" s="9" t="s">
        <v>3</v>
      </c>
      <c r="D6" s="9"/>
      <c r="E6" s="10" t="s">
        <v>1061</v>
      </c>
      <c r="F6" s="11" t="s">
        <v>1062</v>
      </c>
      <c r="G6" s="100"/>
      <c r="H6" s="101"/>
      <c r="I6" s="101"/>
      <c r="J6" s="100"/>
      <c r="K6" s="100"/>
      <c r="L6" s="100"/>
      <c r="M6" s="100"/>
      <c r="N6" s="7"/>
    </row>
    <row r="7" customFormat="false" ht="49.5" hidden="false" customHeight="true" outlineLevel="0" collapsed="false">
      <c r="A7" s="86"/>
      <c r="B7" s="86"/>
      <c r="C7" s="13" t="s">
        <v>7</v>
      </c>
      <c r="D7" s="13"/>
      <c r="E7" s="13" t="s">
        <v>1063</v>
      </c>
      <c r="F7" s="14"/>
      <c r="G7" s="101"/>
      <c r="H7" s="16"/>
      <c r="I7" s="16"/>
      <c r="J7" s="101"/>
      <c r="K7" s="101"/>
      <c r="L7" s="101"/>
      <c r="M7" s="101"/>
    </row>
    <row r="8" customFormat="false" ht="45" hidden="false" customHeight="true" outlineLevel="0" collapsed="false">
      <c r="A8" s="86"/>
      <c r="B8" s="86"/>
      <c r="C8" s="15" t="s">
        <v>9</v>
      </c>
      <c r="D8" s="15"/>
      <c r="E8" s="7" t="s">
        <v>1064</v>
      </c>
      <c r="F8" s="16"/>
      <c r="G8" s="16"/>
      <c r="H8" s="16"/>
      <c r="I8" s="16"/>
      <c r="J8" s="16"/>
      <c r="K8" s="16"/>
      <c r="L8" s="16"/>
      <c r="M8" s="16"/>
    </row>
    <row r="9" customFormat="false" ht="26.25" hidden="true" customHeight="true" outlineLevel="0" collapsed="false">
      <c r="A9" s="86"/>
      <c r="B9" s="86"/>
      <c r="C9" s="15"/>
      <c r="D9" s="15"/>
      <c r="F9" s="16"/>
      <c r="G9" s="16"/>
      <c r="H9" s="88"/>
      <c r="I9" s="88"/>
      <c r="J9" s="16"/>
      <c r="K9" s="16"/>
      <c r="L9" s="16"/>
      <c r="M9" s="16"/>
    </row>
    <row r="10" customFormat="false" ht="12.75" hidden="false" customHeight="true" outlineLevel="0" collapsed="false">
      <c r="A10" s="86"/>
      <c r="B10" s="86"/>
      <c r="C10" s="86"/>
      <c r="D10" s="86"/>
      <c r="F10" s="88"/>
      <c r="G10" s="88"/>
      <c r="H10" s="144" t="s">
        <v>18</v>
      </c>
      <c r="I10" s="145"/>
      <c r="J10" s="88"/>
      <c r="K10" s="88"/>
      <c r="L10" s="88"/>
      <c r="M10" s="88"/>
    </row>
    <row r="11" customFormat="false" ht="12.75" hidden="false" customHeight="true" outlineLevel="0" collapsed="false">
      <c r="A11" s="13" t="s">
        <v>11</v>
      </c>
      <c r="B11" s="13" t="s">
        <v>12</v>
      </c>
      <c r="C11" s="13" t="s">
        <v>13</v>
      </c>
      <c r="D11" s="13" t="s">
        <v>14</v>
      </c>
      <c r="E11" s="13" t="s">
        <v>15</v>
      </c>
      <c r="F11" s="14" t="s">
        <v>16</v>
      </c>
      <c r="G11" s="146"/>
      <c r="H11" s="144"/>
      <c r="I11" s="13" t="s">
        <v>19</v>
      </c>
      <c r="J11" s="13" t="s">
        <v>20</v>
      </c>
      <c r="K11" s="13" t="s">
        <v>311</v>
      </c>
      <c r="L11" s="13" t="s">
        <v>359</v>
      </c>
      <c r="M11" s="13" t="s">
        <v>360</v>
      </c>
      <c r="N11" s="13" t="s">
        <v>24</v>
      </c>
    </row>
    <row r="12" customFormat="false" ht="12.75" hidden="false" customHeight="false" outlineLevel="0" collapsed="false">
      <c r="A12" s="13"/>
      <c r="B12" s="13"/>
      <c r="C12" s="13"/>
      <c r="D12" s="13"/>
      <c r="E12" s="13"/>
      <c r="F12" s="14"/>
      <c r="G12" s="146"/>
      <c r="H12" s="144"/>
      <c r="I12" s="13"/>
      <c r="J12" s="13"/>
      <c r="K12" s="13"/>
      <c r="L12" s="13"/>
      <c r="M12" s="13"/>
      <c r="N12" s="13"/>
    </row>
    <row r="13" customFormat="false" ht="12.75" hidden="false" customHeight="false" outlineLevel="0" collapsed="false">
      <c r="A13" s="71"/>
      <c r="B13" s="71"/>
      <c r="C13" s="71"/>
      <c r="D13" s="71"/>
      <c r="E13" s="13"/>
      <c r="F13" s="72"/>
      <c r="G13" s="147" t="s">
        <v>159</v>
      </c>
      <c r="H13" s="144"/>
      <c r="I13" s="148"/>
      <c r="J13" s="72"/>
      <c r="K13" s="72"/>
      <c r="L13" s="72"/>
      <c r="M13" s="72"/>
      <c r="N13" s="62"/>
    </row>
    <row r="14" customFormat="false" ht="12.75" hidden="false" customHeight="false" outlineLevel="0" collapsed="false">
      <c r="A14" s="76" t="n">
        <v>1</v>
      </c>
      <c r="B14" s="62" t="n">
        <v>2</v>
      </c>
      <c r="C14" s="92" t="n">
        <v>3</v>
      </c>
      <c r="D14" s="92" t="n">
        <v>4</v>
      </c>
      <c r="E14" s="62" t="n">
        <v>5</v>
      </c>
      <c r="F14" s="93" t="n">
        <v>6</v>
      </c>
      <c r="G14" s="93" t="n">
        <v>7</v>
      </c>
      <c r="H14" s="62" t="n">
        <v>8</v>
      </c>
      <c r="I14" s="62" t="n">
        <v>9</v>
      </c>
      <c r="J14" s="93" t="n">
        <v>10</v>
      </c>
      <c r="K14" s="93" t="n">
        <v>11</v>
      </c>
      <c r="L14" s="93" t="n">
        <v>12</v>
      </c>
      <c r="M14" s="93" t="n">
        <v>13</v>
      </c>
      <c r="N14" s="62" t="n">
        <v>14</v>
      </c>
    </row>
    <row r="15" customFormat="false" ht="50.25" hidden="false" customHeight="true" outlineLevel="0" collapsed="false">
      <c r="A15" s="62" t="n">
        <v>1</v>
      </c>
      <c r="B15" s="62" t="s">
        <v>132</v>
      </c>
      <c r="C15" s="62" t="s">
        <v>1065</v>
      </c>
      <c r="D15" s="62" t="s">
        <v>1066</v>
      </c>
      <c r="E15" s="62" t="s">
        <v>1067</v>
      </c>
      <c r="F15" s="75" t="n">
        <v>398567</v>
      </c>
      <c r="G15" s="62" t="s">
        <v>363</v>
      </c>
      <c r="H15" s="62" t="n">
        <v>82</v>
      </c>
      <c r="I15" s="62" t="s">
        <v>1068</v>
      </c>
      <c r="J15" s="62" t="s">
        <v>1069</v>
      </c>
      <c r="K15" s="62" t="s">
        <v>346</v>
      </c>
      <c r="L15" s="62" t="s">
        <v>806</v>
      </c>
      <c r="M15" s="75" t="n">
        <v>384615</v>
      </c>
      <c r="N15" s="62" t="s">
        <v>34</v>
      </c>
    </row>
    <row r="16" customFormat="false" ht="50.25" hidden="false" customHeight="true" outlineLevel="0" collapsed="false">
      <c r="A16" s="62" t="n">
        <v>2</v>
      </c>
      <c r="B16" s="62" t="s">
        <v>132</v>
      </c>
      <c r="C16" s="62" t="s">
        <v>1065</v>
      </c>
      <c r="D16" s="62" t="s">
        <v>1066</v>
      </c>
      <c r="E16" s="62" t="s">
        <v>1070</v>
      </c>
      <c r="F16" s="75" t="n">
        <v>199283</v>
      </c>
      <c r="G16" s="62" t="s">
        <v>363</v>
      </c>
      <c r="H16" s="62" t="n">
        <v>82</v>
      </c>
      <c r="I16" s="62" t="s">
        <v>1071</v>
      </c>
      <c r="J16" s="62" t="s">
        <v>1072</v>
      </c>
      <c r="K16" s="62" t="s">
        <v>417</v>
      </c>
      <c r="L16" s="62" t="s">
        <v>622</v>
      </c>
      <c r="M16" s="75" t="n">
        <v>190630</v>
      </c>
      <c r="N16" s="62" t="s">
        <v>34</v>
      </c>
    </row>
    <row r="17" customFormat="false" ht="66.75" hidden="false" customHeight="true" outlineLevel="0" collapsed="false">
      <c r="A17" s="62" t="n">
        <v>3</v>
      </c>
      <c r="B17" s="62" t="s">
        <v>132</v>
      </c>
      <c r="C17" s="62" t="s">
        <v>1065</v>
      </c>
      <c r="D17" s="62" t="s">
        <v>1066</v>
      </c>
      <c r="E17" s="62" t="s">
        <v>1073</v>
      </c>
      <c r="F17" s="75" t="n">
        <v>199902</v>
      </c>
      <c r="G17" s="62" t="s">
        <v>363</v>
      </c>
      <c r="H17" s="62" t="n">
        <v>82</v>
      </c>
      <c r="I17" s="62" t="s">
        <v>1074</v>
      </c>
      <c r="J17" s="62" t="s">
        <v>1072</v>
      </c>
      <c r="K17" s="62" t="s">
        <v>1075</v>
      </c>
      <c r="L17" s="62" t="s">
        <v>1076</v>
      </c>
      <c r="M17" s="75" t="n">
        <v>198440</v>
      </c>
      <c r="N17" s="62" t="s">
        <v>34</v>
      </c>
    </row>
    <row r="18" customFormat="false" ht="50.25" hidden="false" customHeight="true" outlineLevel="0" collapsed="false">
      <c r="A18" s="62" t="n">
        <v>4</v>
      </c>
      <c r="B18" s="62" t="s">
        <v>25</v>
      </c>
      <c r="C18" s="62" t="s">
        <v>779</v>
      </c>
      <c r="D18" s="62" t="s">
        <v>1077</v>
      </c>
      <c r="E18" s="62" t="s">
        <v>1078</v>
      </c>
      <c r="F18" s="75" t="n">
        <v>183839</v>
      </c>
      <c r="G18" s="62" t="s">
        <v>1016</v>
      </c>
      <c r="H18" s="62" t="n">
        <v>82</v>
      </c>
      <c r="I18" s="62" t="s">
        <v>1079</v>
      </c>
      <c r="J18" s="62" t="s">
        <v>1080</v>
      </c>
      <c r="K18" s="62" t="s">
        <v>228</v>
      </c>
      <c r="L18" s="62" t="s">
        <v>303</v>
      </c>
      <c r="M18" s="75" t="n">
        <v>114542</v>
      </c>
      <c r="N18" s="62" t="s">
        <v>865</v>
      </c>
    </row>
    <row r="19" customFormat="false" ht="50.25" hidden="false" customHeight="true" outlineLevel="0" collapsed="false">
      <c r="A19" s="62" t="n">
        <v>5</v>
      </c>
      <c r="B19" s="62" t="s">
        <v>25</v>
      </c>
      <c r="C19" s="62" t="s">
        <v>779</v>
      </c>
      <c r="D19" s="62" t="s">
        <v>1077</v>
      </c>
      <c r="E19" s="62" t="s">
        <v>1081</v>
      </c>
      <c r="F19" s="75" t="n">
        <v>142287</v>
      </c>
      <c r="G19" s="62" t="s">
        <v>1016</v>
      </c>
      <c r="H19" s="62" t="n">
        <v>82</v>
      </c>
      <c r="I19" s="62" t="s">
        <v>1082</v>
      </c>
      <c r="J19" s="62" t="s">
        <v>1083</v>
      </c>
      <c r="K19" s="62" t="s">
        <v>402</v>
      </c>
      <c r="L19" s="62" t="s">
        <v>1084</v>
      </c>
      <c r="M19" s="75" t="n">
        <v>142287</v>
      </c>
      <c r="N19" s="62" t="s">
        <v>34</v>
      </c>
    </row>
    <row r="20" customFormat="false" ht="50.25" hidden="false" customHeight="true" outlineLevel="0" collapsed="false">
      <c r="A20" s="62" t="n">
        <v>6</v>
      </c>
      <c r="B20" s="62" t="s">
        <v>25</v>
      </c>
      <c r="C20" s="62" t="s">
        <v>779</v>
      </c>
      <c r="D20" s="62" t="s">
        <v>1077</v>
      </c>
      <c r="E20" s="62" t="s">
        <v>1085</v>
      </c>
      <c r="F20" s="75" t="n">
        <v>178056</v>
      </c>
      <c r="G20" s="62" t="s">
        <v>1016</v>
      </c>
      <c r="H20" s="62" t="n">
        <v>82</v>
      </c>
      <c r="I20" s="62" t="s">
        <v>1086</v>
      </c>
      <c r="J20" s="62" t="s">
        <v>1087</v>
      </c>
      <c r="K20" s="62" t="s">
        <v>792</v>
      </c>
      <c r="L20" s="62" t="s">
        <v>346</v>
      </c>
      <c r="M20" s="75" t="n">
        <v>131804</v>
      </c>
      <c r="N20" s="62" t="s">
        <v>865</v>
      </c>
    </row>
    <row r="21" customFormat="false" ht="50.25" hidden="false" customHeight="true" outlineLevel="0" collapsed="false">
      <c r="A21" s="62" t="n">
        <v>7</v>
      </c>
      <c r="B21" s="62" t="s">
        <v>25</v>
      </c>
      <c r="C21" s="62" t="s">
        <v>779</v>
      </c>
      <c r="D21" s="62" t="s">
        <v>315</v>
      </c>
      <c r="E21" s="62" t="s">
        <v>1088</v>
      </c>
      <c r="F21" s="75" t="n">
        <v>183300</v>
      </c>
      <c r="G21" s="62" t="s">
        <v>1016</v>
      </c>
      <c r="H21" s="62" t="n">
        <v>82</v>
      </c>
      <c r="I21" s="62" t="s">
        <v>1089</v>
      </c>
      <c r="J21" s="62" t="s">
        <v>1090</v>
      </c>
      <c r="K21" s="62" t="s">
        <v>1091</v>
      </c>
      <c r="L21" s="62" t="s">
        <v>1092</v>
      </c>
      <c r="M21" s="75" t="n">
        <v>131278</v>
      </c>
      <c r="N21" s="62" t="s">
        <v>865</v>
      </c>
    </row>
    <row r="22" customFormat="false" ht="50.25" hidden="false" customHeight="true" outlineLevel="0" collapsed="false">
      <c r="A22" s="62" t="n">
        <v>8</v>
      </c>
      <c r="B22" s="62" t="s">
        <v>25</v>
      </c>
      <c r="C22" s="62" t="s">
        <v>779</v>
      </c>
      <c r="D22" s="62" t="s">
        <v>315</v>
      </c>
      <c r="E22" s="62" t="s">
        <v>1093</v>
      </c>
      <c r="F22" s="75" t="n">
        <v>190000</v>
      </c>
      <c r="G22" s="62" t="s">
        <v>1016</v>
      </c>
      <c r="H22" s="62" t="n">
        <v>82</v>
      </c>
      <c r="I22" s="62" t="s">
        <v>1094</v>
      </c>
      <c r="J22" s="62" t="s">
        <v>1090</v>
      </c>
      <c r="K22" s="62" t="s">
        <v>1095</v>
      </c>
      <c r="L22" s="62" t="s">
        <v>1096</v>
      </c>
      <c r="M22" s="75" t="n">
        <v>133494</v>
      </c>
      <c r="N22" s="62" t="s">
        <v>865</v>
      </c>
    </row>
    <row r="23" customFormat="false" ht="50.25" hidden="false" customHeight="true" outlineLevel="0" collapsed="false">
      <c r="A23" s="62" t="n">
        <v>9</v>
      </c>
      <c r="B23" s="62" t="s">
        <v>25</v>
      </c>
      <c r="C23" s="62" t="s">
        <v>779</v>
      </c>
      <c r="D23" s="62" t="s">
        <v>315</v>
      </c>
      <c r="E23" s="62" t="s">
        <v>1097</v>
      </c>
      <c r="F23" s="75" t="n">
        <v>210000</v>
      </c>
      <c r="G23" s="62" t="s">
        <v>1016</v>
      </c>
      <c r="H23" s="62" t="n">
        <v>82</v>
      </c>
      <c r="I23" s="62" t="s">
        <v>1098</v>
      </c>
      <c r="J23" s="62" t="s">
        <v>1090</v>
      </c>
      <c r="K23" s="62" t="s">
        <v>1099</v>
      </c>
      <c r="L23" s="62" t="s">
        <v>303</v>
      </c>
      <c r="M23" s="75" t="n">
        <v>148180</v>
      </c>
      <c r="N23" s="62" t="s">
        <v>865</v>
      </c>
    </row>
    <row r="24" customFormat="false" ht="50.25" hidden="false" customHeight="true" outlineLevel="0" collapsed="false">
      <c r="A24" s="62" t="n">
        <v>10</v>
      </c>
      <c r="B24" s="62" t="s">
        <v>25</v>
      </c>
      <c r="C24" s="62" t="s">
        <v>1100</v>
      </c>
      <c r="D24" s="62" t="s">
        <v>26</v>
      </c>
      <c r="E24" s="62" t="s">
        <v>1101</v>
      </c>
      <c r="F24" s="75" t="n">
        <v>94489</v>
      </c>
      <c r="G24" s="62" t="s">
        <v>1016</v>
      </c>
      <c r="H24" s="62" t="n">
        <v>81</v>
      </c>
      <c r="I24" s="62" t="s">
        <v>1102</v>
      </c>
      <c r="J24" s="62" t="s">
        <v>1103</v>
      </c>
      <c r="K24" s="62" t="s">
        <v>1104</v>
      </c>
      <c r="L24" s="62" t="s">
        <v>171</v>
      </c>
      <c r="M24" s="75" t="n">
        <v>88873</v>
      </c>
      <c r="N24" s="62" t="s">
        <v>34</v>
      </c>
    </row>
    <row r="25" customFormat="false" ht="50.25" hidden="false" customHeight="true" outlineLevel="0" collapsed="false">
      <c r="A25" s="62" t="n">
        <v>11</v>
      </c>
      <c r="B25" s="62" t="s">
        <v>25</v>
      </c>
      <c r="C25" s="62" t="s">
        <v>1100</v>
      </c>
      <c r="D25" s="62" t="s">
        <v>26</v>
      </c>
      <c r="E25" s="62" t="s">
        <v>1105</v>
      </c>
      <c r="F25" s="75" t="n">
        <v>49213</v>
      </c>
      <c r="G25" s="62" t="s">
        <v>1016</v>
      </c>
      <c r="H25" s="62" t="n">
        <v>81</v>
      </c>
      <c r="I25" s="62" t="s">
        <v>1106</v>
      </c>
      <c r="J25" s="62" t="s">
        <v>1103</v>
      </c>
      <c r="K25" s="62" t="s">
        <v>1104</v>
      </c>
      <c r="L25" s="62" t="s">
        <v>1107</v>
      </c>
      <c r="M25" s="75" t="n">
        <v>49203</v>
      </c>
      <c r="N25" s="62" t="s">
        <v>34</v>
      </c>
    </row>
    <row r="26" customFormat="false" ht="50.25" hidden="false" customHeight="true" outlineLevel="0" collapsed="false">
      <c r="A26" s="62" t="n">
        <v>12</v>
      </c>
      <c r="B26" s="62" t="s">
        <v>25</v>
      </c>
      <c r="C26" s="62" t="s">
        <v>1100</v>
      </c>
      <c r="D26" s="62" t="s">
        <v>26</v>
      </c>
      <c r="E26" s="62" t="s">
        <v>1108</v>
      </c>
      <c r="F26" s="75" t="n">
        <v>165022</v>
      </c>
      <c r="G26" s="62" t="s">
        <v>1016</v>
      </c>
      <c r="H26" s="62" t="n">
        <v>81</v>
      </c>
      <c r="I26" s="62" t="s">
        <v>1109</v>
      </c>
      <c r="J26" s="62" t="s">
        <v>1103</v>
      </c>
      <c r="K26" s="62" t="s">
        <v>1104</v>
      </c>
      <c r="L26" s="62" t="s">
        <v>171</v>
      </c>
      <c r="M26" s="75" t="n">
        <v>154514</v>
      </c>
      <c r="N26" s="62" t="s">
        <v>34</v>
      </c>
    </row>
    <row r="27" customFormat="false" ht="50.25" hidden="false" customHeight="true" outlineLevel="0" collapsed="false">
      <c r="A27" s="62" t="n">
        <v>13</v>
      </c>
      <c r="B27" s="62" t="s">
        <v>25</v>
      </c>
      <c r="C27" s="62" t="s">
        <v>1100</v>
      </c>
      <c r="D27" s="62" t="s">
        <v>26</v>
      </c>
      <c r="E27" s="62" t="s">
        <v>1110</v>
      </c>
      <c r="F27" s="75" t="n">
        <v>86933</v>
      </c>
      <c r="G27" s="62" t="s">
        <v>1016</v>
      </c>
      <c r="H27" s="62" t="n">
        <v>82</v>
      </c>
      <c r="I27" s="62" t="s">
        <v>1111</v>
      </c>
      <c r="J27" s="62" t="s">
        <v>1112</v>
      </c>
      <c r="K27" s="62" t="s">
        <v>1113</v>
      </c>
      <c r="L27" s="62" t="s">
        <v>303</v>
      </c>
      <c r="M27" s="75" t="n">
        <v>47274</v>
      </c>
      <c r="N27" s="62" t="s">
        <v>865</v>
      </c>
    </row>
    <row r="28" customFormat="false" ht="50.25" hidden="false" customHeight="true" outlineLevel="0" collapsed="false">
      <c r="A28" s="62" t="n">
        <v>14</v>
      </c>
      <c r="B28" s="62" t="s">
        <v>132</v>
      </c>
      <c r="C28" s="62" t="s">
        <v>1114</v>
      </c>
      <c r="D28" s="62" t="s">
        <v>1115</v>
      </c>
      <c r="E28" s="62" t="s">
        <v>1116</v>
      </c>
      <c r="F28" s="75" t="n">
        <v>199824</v>
      </c>
      <c r="G28" s="62" t="s">
        <v>363</v>
      </c>
      <c r="H28" s="62" t="n">
        <v>81</v>
      </c>
      <c r="I28" s="62" t="s">
        <v>1117</v>
      </c>
      <c r="J28" s="62" t="s">
        <v>1072</v>
      </c>
      <c r="K28" s="62" t="s">
        <v>1118</v>
      </c>
      <c r="L28" s="62" t="s">
        <v>510</v>
      </c>
      <c r="M28" s="75" t="n">
        <v>193092</v>
      </c>
      <c r="N28" s="149" t="s">
        <v>34</v>
      </c>
    </row>
    <row r="29" customFormat="false" ht="50.25" hidden="false" customHeight="true" outlineLevel="0" collapsed="false">
      <c r="A29" s="62" t="n">
        <v>15</v>
      </c>
      <c r="B29" s="62" t="s">
        <v>132</v>
      </c>
      <c r="C29" s="62" t="s">
        <v>1114</v>
      </c>
      <c r="D29" s="62" t="s">
        <v>1115</v>
      </c>
      <c r="E29" s="62" t="s">
        <v>1119</v>
      </c>
      <c r="F29" s="75" t="n">
        <v>199890</v>
      </c>
      <c r="G29" s="62" t="s">
        <v>363</v>
      </c>
      <c r="H29" s="62" t="n">
        <v>81</v>
      </c>
      <c r="I29" s="62" t="s">
        <v>1120</v>
      </c>
      <c r="J29" s="62" t="s">
        <v>1072</v>
      </c>
      <c r="K29" s="62" t="s">
        <v>248</v>
      </c>
      <c r="L29" s="62" t="s">
        <v>1121</v>
      </c>
      <c r="M29" s="75" t="n">
        <v>192848</v>
      </c>
      <c r="N29" s="149" t="s">
        <v>34</v>
      </c>
    </row>
    <row r="30" customFormat="false" ht="50.25" hidden="false" customHeight="true" outlineLevel="0" collapsed="false">
      <c r="A30" s="62" t="n">
        <v>16</v>
      </c>
      <c r="B30" s="62" t="s">
        <v>132</v>
      </c>
      <c r="C30" s="62" t="s">
        <v>1114</v>
      </c>
      <c r="D30" s="62" t="s">
        <v>1122</v>
      </c>
      <c r="E30" s="62" t="s">
        <v>1123</v>
      </c>
      <c r="F30" s="75" t="n">
        <v>199530</v>
      </c>
      <c r="G30" s="62" t="s">
        <v>363</v>
      </c>
      <c r="H30" s="62" t="n">
        <v>81</v>
      </c>
      <c r="I30" s="62" t="s">
        <v>1124</v>
      </c>
      <c r="J30" s="62" t="s">
        <v>1072</v>
      </c>
      <c r="K30" s="62" t="s">
        <v>248</v>
      </c>
      <c r="L30" s="62" t="s">
        <v>1125</v>
      </c>
      <c r="M30" s="75" t="n">
        <v>191495</v>
      </c>
      <c r="N30" s="62" t="s">
        <v>34</v>
      </c>
    </row>
    <row r="31" customFormat="false" ht="50.25" hidden="false" customHeight="true" outlineLevel="0" collapsed="false">
      <c r="A31" s="62" t="n">
        <v>17</v>
      </c>
      <c r="B31" s="62" t="s">
        <v>132</v>
      </c>
      <c r="C31" s="62" t="s">
        <v>1114</v>
      </c>
      <c r="D31" s="62" t="s">
        <v>1126</v>
      </c>
      <c r="E31" s="62" t="s">
        <v>1127</v>
      </c>
      <c r="F31" s="75" t="n">
        <v>199880</v>
      </c>
      <c r="G31" s="62" t="s">
        <v>363</v>
      </c>
      <c r="H31" s="62" t="n">
        <v>81</v>
      </c>
      <c r="I31" s="62" t="s">
        <v>1128</v>
      </c>
      <c r="J31" s="62" t="s">
        <v>1072</v>
      </c>
      <c r="K31" s="62" t="s">
        <v>248</v>
      </c>
      <c r="L31" s="62" t="s">
        <v>1129</v>
      </c>
      <c r="M31" s="75" t="n">
        <v>193640</v>
      </c>
      <c r="N31" s="62" t="s">
        <v>34</v>
      </c>
    </row>
    <row r="32" customFormat="false" ht="50.25" hidden="false" customHeight="true" outlineLevel="0" collapsed="false">
      <c r="A32" s="62" t="n">
        <v>18</v>
      </c>
      <c r="B32" s="62" t="s">
        <v>25</v>
      </c>
      <c r="C32" s="62" t="s">
        <v>1130</v>
      </c>
      <c r="D32" s="62" t="s">
        <v>1130</v>
      </c>
      <c r="E32" s="62" t="s">
        <v>1131</v>
      </c>
      <c r="F32" s="75" t="n">
        <v>87000</v>
      </c>
      <c r="G32" s="62" t="s">
        <v>1016</v>
      </c>
      <c r="H32" s="62" t="n">
        <v>81</v>
      </c>
      <c r="I32" s="62" t="s">
        <v>1132</v>
      </c>
      <c r="J32" s="62" t="s">
        <v>1133</v>
      </c>
      <c r="K32" s="62" t="s">
        <v>334</v>
      </c>
      <c r="L32" s="62" t="s">
        <v>1134</v>
      </c>
      <c r="M32" s="75" t="n">
        <v>61674</v>
      </c>
      <c r="N32" s="62" t="s">
        <v>34</v>
      </c>
    </row>
    <row r="33" customFormat="false" ht="50.25" hidden="false" customHeight="true" outlineLevel="0" collapsed="false">
      <c r="A33" s="62" t="n">
        <v>19</v>
      </c>
      <c r="B33" s="62" t="s">
        <v>25</v>
      </c>
      <c r="C33" s="62" t="s">
        <v>1130</v>
      </c>
      <c r="D33" s="62" t="s">
        <v>1130</v>
      </c>
      <c r="E33" s="62" t="s">
        <v>1135</v>
      </c>
      <c r="F33" s="75" t="n">
        <v>197590</v>
      </c>
      <c r="G33" s="62" t="s">
        <v>1016</v>
      </c>
      <c r="H33" s="62" t="n">
        <v>81</v>
      </c>
      <c r="I33" s="62" t="s">
        <v>1136</v>
      </c>
      <c r="J33" s="62" t="s">
        <v>1133</v>
      </c>
      <c r="K33" s="62" t="s">
        <v>334</v>
      </c>
      <c r="L33" s="62" t="s">
        <v>1137</v>
      </c>
      <c r="M33" s="75" t="n">
        <v>136217</v>
      </c>
      <c r="N33" s="62" t="s">
        <v>34</v>
      </c>
    </row>
    <row r="34" customFormat="false" ht="50.25" hidden="false" customHeight="true" outlineLevel="0" collapsed="false">
      <c r="A34" s="62" t="n">
        <v>20</v>
      </c>
      <c r="B34" s="62" t="s">
        <v>25</v>
      </c>
      <c r="C34" s="62" t="s">
        <v>1130</v>
      </c>
      <c r="D34" s="62" t="s">
        <v>1130</v>
      </c>
      <c r="E34" s="62" t="s">
        <v>1138</v>
      </c>
      <c r="F34" s="75" t="s">
        <v>1139</v>
      </c>
      <c r="G34" s="62" t="s">
        <v>1016</v>
      </c>
      <c r="H34" s="62" t="n">
        <v>81</v>
      </c>
      <c r="I34" s="13" t="s">
        <v>1140</v>
      </c>
      <c r="J34" s="13"/>
      <c r="K34" s="13"/>
      <c r="L34" s="13"/>
      <c r="M34" s="75"/>
      <c r="N34" s="62"/>
    </row>
    <row r="35" customFormat="false" ht="50.25" hidden="false" customHeight="true" outlineLevel="0" collapsed="false">
      <c r="A35" s="62" t="n">
        <v>21</v>
      </c>
      <c r="B35" s="62" t="s">
        <v>25</v>
      </c>
      <c r="C35" s="62" t="s">
        <v>1130</v>
      </c>
      <c r="D35" s="62" t="s">
        <v>1130</v>
      </c>
      <c r="E35" s="62" t="s">
        <v>1141</v>
      </c>
      <c r="F35" s="75" t="n">
        <v>198810</v>
      </c>
      <c r="G35" s="62" t="s">
        <v>1016</v>
      </c>
      <c r="H35" s="62" t="n">
        <v>81</v>
      </c>
      <c r="I35" s="62" t="s">
        <v>1142</v>
      </c>
      <c r="J35" s="62" t="s">
        <v>1143</v>
      </c>
      <c r="K35" s="62" t="s">
        <v>334</v>
      </c>
      <c r="L35" s="62" t="s">
        <v>180</v>
      </c>
      <c r="M35" s="75" t="n">
        <v>147042</v>
      </c>
      <c r="N35" s="62" t="s">
        <v>34</v>
      </c>
    </row>
    <row r="36" customFormat="false" ht="50.25" hidden="false" customHeight="true" outlineLevel="0" collapsed="false">
      <c r="A36" s="62" t="n">
        <v>22</v>
      </c>
      <c r="B36" s="62" t="s">
        <v>25</v>
      </c>
      <c r="C36" s="62" t="s">
        <v>1130</v>
      </c>
      <c r="D36" s="62" t="s">
        <v>1130</v>
      </c>
      <c r="E36" s="62" t="s">
        <v>1144</v>
      </c>
      <c r="F36" s="75" t="n">
        <v>599780</v>
      </c>
      <c r="G36" s="62" t="s">
        <v>1016</v>
      </c>
      <c r="H36" s="62" t="n">
        <v>81</v>
      </c>
      <c r="I36" s="62" t="s">
        <v>1145</v>
      </c>
      <c r="J36" s="62" t="s">
        <v>1146</v>
      </c>
      <c r="K36" s="62" t="s">
        <v>334</v>
      </c>
      <c r="L36" s="62" t="n">
        <v>23.0605</v>
      </c>
      <c r="M36" s="75" t="n">
        <v>539158</v>
      </c>
      <c r="N36" s="62" t="s">
        <v>34</v>
      </c>
    </row>
    <row r="37" customFormat="false" ht="50.25" hidden="false" customHeight="true" outlineLevel="0" collapsed="false">
      <c r="A37" s="62" t="n">
        <v>23</v>
      </c>
      <c r="B37" s="62" t="s">
        <v>25</v>
      </c>
      <c r="C37" s="62" t="s">
        <v>1130</v>
      </c>
      <c r="D37" s="62" t="s">
        <v>1130</v>
      </c>
      <c r="E37" s="62" t="s">
        <v>1147</v>
      </c>
      <c r="F37" s="75" t="n">
        <v>543000</v>
      </c>
      <c r="G37" s="62" t="s">
        <v>1016</v>
      </c>
      <c r="H37" s="62" t="n">
        <v>81</v>
      </c>
      <c r="I37" s="62" t="s">
        <v>1148</v>
      </c>
      <c r="J37" s="62" t="s">
        <v>860</v>
      </c>
      <c r="K37" s="62" t="s">
        <v>1149</v>
      </c>
      <c r="L37" s="62" t="s">
        <v>226</v>
      </c>
      <c r="M37" s="75" t="n">
        <v>359522</v>
      </c>
      <c r="N37" s="62" t="s">
        <v>34</v>
      </c>
    </row>
    <row r="38" customFormat="false" ht="50.25" hidden="false" customHeight="true" outlineLevel="0" collapsed="false">
      <c r="A38" s="62" t="n">
        <v>24</v>
      </c>
      <c r="B38" s="62" t="s">
        <v>25</v>
      </c>
      <c r="C38" s="62" t="s">
        <v>1150</v>
      </c>
      <c r="D38" s="62" t="s">
        <v>1130</v>
      </c>
      <c r="E38" s="62" t="s">
        <v>1151</v>
      </c>
      <c r="F38" s="75" t="n">
        <v>440910</v>
      </c>
      <c r="G38" s="62" t="s">
        <v>1016</v>
      </c>
      <c r="H38" s="62" t="n">
        <v>81</v>
      </c>
      <c r="I38" s="62" t="s">
        <v>1152</v>
      </c>
      <c r="J38" s="62" t="s">
        <v>535</v>
      </c>
      <c r="K38" s="62" t="s">
        <v>1153</v>
      </c>
      <c r="L38" s="62" t="s">
        <v>1154</v>
      </c>
      <c r="M38" s="75" t="n">
        <v>316943</v>
      </c>
      <c r="N38" s="62" t="s">
        <v>34</v>
      </c>
    </row>
    <row r="39" customFormat="false" ht="50.25" hidden="false" customHeight="true" outlineLevel="0" collapsed="false">
      <c r="A39" s="62" t="n">
        <v>25</v>
      </c>
      <c r="B39" s="62" t="s">
        <v>25</v>
      </c>
      <c r="C39" s="62" t="s">
        <v>1150</v>
      </c>
      <c r="D39" s="62" t="s">
        <v>1130</v>
      </c>
      <c r="E39" s="62" t="s">
        <v>1155</v>
      </c>
      <c r="F39" s="75" t="n">
        <v>196850</v>
      </c>
      <c r="G39" s="62" t="s">
        <v>1016</v>
      </c>
      <c r="H39" s="62" t="n">
        <v>81</v>
      </c>
      <c r="I39" s="62" t="s">
        <v>1156</v>
      </c>
      <c r="J39" s="62" t="s">
        <v>535</v>
      </c>
      <c r="K39" s="62" t="s">
        <v>238</v>
      </c>
      <c r="L39" s="62" t="s">
        <v>1157</v>
      </c>
      <c r="M39" s="75" t="n">
        <v>142435</v>
      </c>
      <c r="N39" s="62" t="s">
        <v>34</v>
      </c>
    </row>
    <row r="40" customFormat="false" ht="50.25" hidden="false" customHeight="true" outlineLevel="0" collapsed="false">
      <c r="A40" s="62" t="n">
        <v>26</v>
      </c>
      <c r="B40" s="62" t="s">
        <v>25</v>
      </c>
      <c r="C40" s="62" t="s">
        <v>1150</v>
      </c>
      <c r="D40" s="62" t="s">
        <v>1130</v>
      </c>
      <c r="E40" s="62" t="s">
        <v>1158</v>
      </c>
      <c r="F40" s="75" t="n">
        <v>198780</v>
      </c>
      <c r="G40" s="62" t="s">
        <v>1016</v>
      </c>
      <c r="H40" s="62" t="n">
        <v>81</v>
      </c>
      <c r="I40" s="62" t="s">
        <v>1159</v>
      </c>
      <c r="J40" s="62" t="s">
        <v>1160</v>
      </c>
      <c r="K40" s="62" t="s">
        <v>238</v>
      </c>
      <c r="L40" s="62" t="s">
        <v>1161</v>
      </c>
      <c r="M40" s="75" t="n">
        <v>143077</v>
      </c>
      <c r="N40" s="62" t="s">
        <v>34</v>
      </c>
    </row>
    <row r="41" customFormat="false" ht="50.25" hidden="false" customHeight="true" outlineLevel="0" collapsed="false">
      <c r="A41" s="62" t="n">
        <v>27</v>
      </c>
      <c r="B41" s="62" t="s">
        <v>25</v>
      </c>
      <c r="C41" s="62" t="s">
        <v>1150</v>
      </c>
      <c r="D41" s="62" t="s">
        <v>1130</v>
      </c>
      <c r="E41" s="62" t="s">
        <v>1162</v>
      </c>
      <c r="F41" s="75" t="n">
        <v>199120</v>
      </c>
      <c r="G41" s="62" t="s">
        <v>1016</v>
      </c>
      <c r="H41" s="62" t="n">
        <v>81</v>
      </c>
      <c r="I41" s="62" t="s">
        <v>1163</v>
      </c>
      <c r="J41" s="62" t="s">
        <v>1160</v>
      </c>
      <c r="K41" s="62" t="s">
        <v>238</v>
      </c>
      <c r="L41" s="62" t="s">
        <v>1164</v>
      </c>
      <c r="M41" s="75" t="n">
        <v>146854</v>
      </c>
      <c r="N41" s="62" t="s">
        <v>34</v>
      </c>
    </row>
    <row r="42" customFormat="false" ht="50.25" hidden="false" customHeight="true" outlineLevel="0" collapsed="false">
      <c r="A42" s="62" t="n">
        <v>28</v>
      </c>
      <c r="B42" s="62" t="s">
        <v>25</v>
      </c>
      <c r="C42" s="62" t="s">
        <v>1150</v>
      </c>
      <c r="D42" s="62" t="s">
        <v>1130</v>
      </c>
      <c r="E42" s="62" t="s">
        <v>1165</v>
      </c>
      <c r="F42" s="75" t="n">
        <v>299400</v>
      </c>
      <c r="G42" s="62" t="s">
        <v>1016</v>
      </c>
      <c r="H42" s="62" t="n">
        <v>81</v>
      </c>
      <c r="I42" s="62" t="s">
        <v>1166</v>
      </c>
      <c r="J42" s="62" t="s">
        <v>535</v>
      </c>
      <c r="K42" s="62" t="s">
        <v>1167</v>
      </c>
      <c r="L42" s="62" t="s">
        <v>1168</v>
      </c>
      <c r="M42" s="75" t="n">
        <v>210964</v>
      </c>
      <c r="N42" s="62" t="s">
        <v>34</v>
      </c>
    </row>
    <row r="43" customFormat="false" ht="50.25" hidden="false" customHeight="true" outlineLevel="0" collapsed="false">
      <c r="A43" s="62" t="n">
        <v>29</v>
      </c>
      <c r="B43" s="62" t="s">
        <v>25</v>
      </c>
      <c r="C43" s="62" t="s">
        <v>622</v>
      </c>
      <c r="D43" s="62" t="s">
        <v>1130</v>
      </c>
      <c r="E43" s="62" t="s">
        <v>1169</v>
      </c>
      <c r="F43" s="75" t="n">
        <v>161000</v>
      </c>
      <c r="G43" s="62" t="s">
        <v>1016</v>
      </c>
      <c r="H43" s="62" t="n">
        <v>81</v>
      </c>
      <c r="I43" s="62" t="s">
        <v>1170</v>
      </c>
      <c r="J43" s="62" t="s">
        <v>1171</v>
      </c>
      <c r="K43" s="62" t="s">
        <v>1037</v>
      </c>
      <c r="L43" s="62" t="s">
        <v>1172</v>
      </c>
      <c r="M43" s="75" t="n">
        <v>122013</v>
      </c>
      <c r="N43" s="62" t="s">
        <v>34</v>
      </c>
    </row>
    <row r="44" customFormat="false" ht="50.25" hidden="false" customHeight="true" outlineLevel="0" collapsed="false">
      <c r="A44" s="62" t="n">
        <v>30</v>
      </c>
      <c r="B44" s="62" t="s">
        <v>25</v>
      </c>
      <c r="C44" s="62" t="s">
        <v>622</v>
      </c>
      <c r="D44" s="62" t="s">
        <v>1173</v>
      </c>
      <c r="E44" s="62" t="s">
        <v>1174</v>
      </c>
      <c r="F44" s="75" t="n">
        <v>464789</v>
      </c>
      <c r="G44" s="62" t="s">
        <v>1016</v>
      </c>
      <c r="H44" s="62" t="n">
        <v>81</v>
      </c>
      <c r="I44" s="62" t="s">
        <v>1175</v>
      </c>
      <c r="J44" s="62" t="s">
        <v>535</v>
      </c>
      <c r="K44" s="62" t="s">
        <v>1176</v>
      </c>
      <c r="L44" s="62" t="s">
        <v>1177</v>
      </c>
      <c r="M44" s="75" t="n">
        <v>344097</v>
      </c>
      <c r="N44" s="62" t="s">
        <v>34</v>
      </c>
    </row>
    <row r="45" customFormat="false" ht="50.25" hidden="false" customHeight="true" outlineLevel="0" collapsed="false">
      <c r="A45" s="62" t="n">
        <v>31</v>
      </c>
      <c r="B45" s="62" t="s">
        <v>25</v>
      </c>
      <c r="C45" s="62" t="s">
        <v>622</v>
      </c>
      <c r="D45" s="62" t="s">
        <v>1173</v>
      </c>
      <c r="E45" s="62" t="s">
        <v>1178</v>
      </c>
      <c r="F45" s="75" t="n">
        <v>135130</v>
      </c>
      <c r="G45" s="62" t="s">
        <v>1016</v>
      </c>
      <c r="H45" s="62" t="n">
        <v>81</v>
      </c>
      <c r="I45" s="62" t="s">
        <v>1179</v>
      </c>
      <c r="J45" s="62" t="s">
        <v>1080</v>
      </c>
      <c r="K45" s="62" t="s">
        <v>1180</v>
      </c>
      <c r="L45" s="62" t="s">
        <v>541</v>
      </c>
      <c r="M45" s="75" t="n">
        <v>111192</v>
      </c>
      <c r="N45" s="62" t="s">
        <v>34</v>
      </c>
    </row>
    <row r="46" customFormat="false" ht="50.25" hidden="false" customHeight="true" outlineLevel="0" collapsed="false">
      <c r="A46" s="62" t="n">
        <v>32</v>
      </c>
      <c r="B46" s="62" t="s">
        <v>25</v>
      </c>
      <c r="C46" s="62" t="s">
        <v>622</v>
      </c>
      <c r="D46" s="62" t="s">
        <v>1173</v>
      </c>
      <c r="E46" s="62" t="s">
        <v>1181</v>
      </c>
      <c r="F46" s="75" t="n">
        <v>97990</v>
      </c>
      <c r="G46" s="62" t="s">
        <v>1016</v>
      </c>
      <c r="H46" s="62" t="n">
        <v>81</v>
      </c>
      <c r="I46" s="62" t="s">
        <v>1182</v>
      </c>
      <c r="J46" s="62" t="s">
        <v>535</v>
      </c>
      <c r="K46" s="62" t="s">
        <v>53</v>
      </c>
      <c r="L46" s="62" t="s">
        <v>1183</v>
      </c>
      <c r="M46" s="75" t="n">
        <v>77855</v>
      </c>
      <c r="N46" s="62" t="s">
        <v>34</v>
      </c>
    </row>
    <row r="47" customFormat="false" ht="28.5" hidden="false" customHeight="true" outlineLevel="0" collapsed="false">
      <c r="A47" s="62" t="n">
        <v>33</v>
      </c>
      <c r="B47" s="62"/>
      <c r="C47" s="62"/>
      <c r="D47" s="97"/>
      <c r="E47" s="13" t="s">
        <v>443</v>
      </c>
      <c r="F47" s="75"/>
      <c r="G47" s="62" t="s">
        <v>1016</v>
      </c>
      <c r="H47" s="62" t="n">
        <v>81</v>
      </c>
      <c r="I47" s="62"/>
      <c r="J47" s="62"/>
      <c r="K47" s="62"/>
      <c r="L47" s="62"/>
      <c r="M47" s="75"/>
      <c r="N47" s="62"/>
    </row>
    <row r="48" customFormat="false" ht="50.25" hidden="false" customHeight="true" outlineLevel="0" collapsed="false">
      <c r="A48" s="62" t="n">
        <v>34</v>
      </c>
      <c r="B48" s="62" t="s">
        <v>25</v>
      </c>
      <c r="C48" s="62" t="s">
        <v>1113</v>
      </c>
      <c r="D48" s="62" t="s">
        <v>391</v>
      </c>
      <c r="E48" s="62" t="s">
        <v>1184</v>
      </c>
      <c r="F48" s="75" t="n">
        <v>97810</v>
      </c>
      <c r="G48" s="62" t="s">
        <v>1016</v>
      </c>
      <c r="H48" s="62" t="n">
        <v>81</v>
      </c>
      <c r="I48" s="62" t="s">
        <v>1185</v>
      </c>
      <c r="J48" s="62" t="s">
        <v>1186</v>
      </c>
      <c r="K48" s="62" t="s">
        <v>1187</v>
      </c>
      <c r="L48" s="62" t="s">
        <v>912</v>
      </c>
      <c r="M48" s="75" t="n">
        <v>74093</v>
      </c>
      <c r="N48" s="62" t="s">
        <v>34</v>
      </c>
    </row>
    <row r="49" customFormat="false" ht="50.25" hidden="false" customHeight="true" outlineLevel="0" collapsed="false">
      <c r="A49" s="62" t="n">
        <v>35</v>
      </c>
      <c r="B49" s="62" t="s">
        <v>25</v>
      </c>
      <c r="C49" s="62" t="s">
        <v>841</v>
      </c>
      <c r="D49" s="62" t="s">
        <v>391</v>
      </c>
      <c r="E49" s="62" t="s">
        <v>1188</v>
      </c>
      <c r="F49" s="75" t="n">
        <v>297430</v>
      </c>
      <c r="G49" s="62" t="s">
        <v>1016</v>
      </c>
      <c r="H49" s="62" t="n">
        <v>81</v>
      </c>
      <c r="I49" s="62" t="s">
        <v>1189</v>
      </c>
      <c r="J49" s="62" t="s">
        <v>1190</v>
      </c>
      <c r="K49" s="62" t="s">
        <v>1191</v>
      </c>
      <c r="L49" s="62" t="s">
        <v>745</v>
      </c>
      <c r="M49" s="75" t="n">
        <v>223223</v>
      </c>
      <c r="N49" s="62" t="s">
        <v>34</v>
      </c>
    </row>
    <row r="50" customFormat="false" ht="50.25" hidden="false" customHeight="true" outlineLevel="0" collapsed="false">
      <c r="A50" s="62" t="n">
        <v>36</v>
      </c>
      <c r="B50" s="62" t="s">
        <v>25</v>
      </c>
      <c r="C50" s="62" t="s">
        <v>841</v>
      </c>
      <c r="D50" s="62" t="s">
        <v>391</v>
      </c>
      <c r="E50" s="62" t="s">
        <v>1192</v>
      </c>
      <c r="F50" s="75" t="n">
        <v>339830</v>
      </c>
      <c r="G50" s="62" t="s">
        <v>1016</v>
      </c>
      <c r="H50" s="62" t="n">
        <v>81</v>
      </c>
      <c r="I50" s="62" t="s">
        <v>1193</v>
      </c>
      <c r="J50" s="62" t="s">
        <v>1190</v>
      </c>
      <c r="K50" s="62" t="s">
        <v>1191</v>
      </c>
      <c r="L50" s="62" t="s">
        <v>1194</v>
      </c>
      <c r="M50" s="75" t="n">
        <v>245893</v>
      </c>
      <c r="N50" s="62" t="s">
        <v>34</v>
      </c>
    </row>
    <row r="51" customFormat="false" ht="50.25" hidden="false" customHeight="true" outlineLevel="0" collapsed="false">
      <c r="A51" s="62" t="n">
        <v>37</v>
      </c>
      <c r="B51" s="62" t="s">
        <v>25</v>
      </c>
      <c r="C51" s="62" t="s">
        <v>841</v>
      </c>
      <c r="D51" s="62" t="s">
        <v>1173</v>
      </c>
      <c r="E51" s="62" t="s">
        <v>1195</v>
      </c>
      <c r="F51" s="75" t="n">
        <v>580230</v>
      </c>
      <c r="G51" s="62" t="s">
        <v>1016</v>
      </c>
      <c r="H51" s="62" t="n">
        <v>81</v>
      </c>
      <c r="I51" s="62" t="s">
        <v>1196</v>
      </c>
      <c r="J51" s="62" t="s">
        <v>1197</v>
      </c>
      <c r="K51" s="62" t="s">
        <v>547</v>
      </c>
      <c r="L51" s="62" t="s">
        <v>540</v>
      </c>
      <c r="M51" s="75" t="n">
        <v>440248</v>
      </c>
      <c r="N51" s="62" t="s">
        <v>34</v>
      </c>
    </row>
    <row r="52" customFormat="false" ht="50.25" hidden="false" customHeight="true" outlineLevel="0" collapsed="false">
      <c r="A52" s="62" t="n">
        <v>38</v>
      </c>
      <c r="B52" s="62" t="s">
        <v>25</v>
      </c>
      <c r="C52" s="62" t="s">
        <v>841</v>
      </c>
      <c r="D52" s="62" t="s">
        <v>1173</v>
      </c>
      <c r="E52" s="62" t="s">
        <v>1198</v>
      </c>
      <c r="F52" s="75" t="n">
        <v>415910</v>
      </c>
      <c r="G52" s="62" t="s">
        <v>1016</v>
      </c>
      <c r="H52" s="62" t="n">
        <v>81</v>
      </c>
      <c r="I52" s="62" t="s">
        <v>1199</v>
      </c>
      <c r="J52" s="62" t="s">
        <v>1190</v>
      </c>
      <c r="K52" s="62" t="s">
        <v>492</v>
      </c>
      <c r="L52" s="62" t="s">
        <v>710</v>
      </c>
      <c r="M52" s="75" t="n">
        <v>307664</v>
      </c>
      <c r="N52" s="62" t="s">
        <v>34</v>
      </c>
    </row>
    <row r="53" customFormat="false" ht="50.25" hidden="false" customHeight="true" outlineLevel="0" collapsed="false">
      <c r="A53" s="62" t="n">
        <v>39</v>
      </c>
      <c r="B53" s="62" t="s">
        <v>25</v>
      </c>
      <c r="C53" s="62" t="s">
        <v>841</v>
      </c>
      <c r="D53" s="62" t="s">
        <v>1173</v>
      </c>
      <c r="E53" s="62" t="s">
        <v>1200</v>
      </c>
      <c r="F53" s="75" t="n">
        <v>446860</v>
      </c>
      <c r="G53" s="62" t="s">
        <v>1016</v>
      </c>
      <c r="H53" s="62" t="n">
        <v>81</v>
      </c>
      <c r="I53" s="62" t="s">
        <v>1201</v>
      </c>
      <c r="J53" s="62" t="s">
        <v>1190</v>
      </c>
      <c r="K53" s="62" t="s">
        <v>217</v>
      </c>
      <c r="L53" s="62" t="s">
        <v>1202</v>
      </c>
      <c r="M53" s="75" t="n">
        <v>327493</v>
      </c>
      <c r="N53" s="62" t="s">
        <v>34</v>
      </c>
    </row>
    <row r="54" customFormat="false" ht="50.25" hidden="false" customHeight="true" outlineLevel="0" collapsed="false">
      <c r="A54" s="62" t="n">
        <v>40</v>
      </c>
      <c r="B54" s="62" t="s">
        <v>25</v>
      </c>
      <c r="C54" s="62" t="s">
        <v>841</v>
      </c>
      <c r="D54" s="62" t="s">
        <v>1203</v>
      </c>
      <c r="E54" s="62" t="s">
        <v>1204</v>
      </c>
      <c r="F54" s="75" t="n">
        <v>379860</v>
      </c>
      <c r="G54" s="62" t="s">
        <v>1016</v>
      </c>
      <c r="H54" s="62" t="n">
        <v>81</v>
      </c>
      <c r="I54" s="62" t="s">
        <v>1205</v>
      </c>
      <c r="J54" s="62" t="s">
        <v>1206</v>
      </c>
      <c r="K54" s="62" t="s">
        <v>91</v>
      </c>
      <c r="L54" s="62" t="s">
        <v>262</v>
      </c>
      <c r="M54" s="75" t="n">
        <v>319060</v>
      </c>
      <c r="N54" s="62" t="s">
        <v>34</v>
      </c>
    </row>
    <row r="55" customFormat="false" ht="65.25" hidden="false" customHeight="true" outlineLevel="0" collapsed="false">
      <c r="A55" s="62" t="n">
        <v>41</v>
      </c>
      <c r="B55" s="62" t="s">
        <v>25</v>
      </c>
      <c r="C55" s="62" t="s">
        <v>841</v>
      </c>
      <c r="D55" s="62" t="s">
        <v>1203</v>
      </c>
      <c r="E55" s="62" t="s">
        <v>1207</v>
      </c>
      <c r="F55" s="75" t="s">
        <v>1139</v>
      </c>
      <c r="G55" s="62" t="s">
        <v>1016</v>
      </c>
      <c r="H55" s="62" t="n">
        <v>81</v>
      </c>
      <c r="I55" s="13" t="s">
        <v>1208</v>
      </c>
      <c r="J55" s="13"/>
      <c r="K55" s="13"/>
      <c r="L55" s="13"/>
      <c r="M55" s="75"/>
      <c r="N55" s="62"/>
    </row>
    <row r="56" customFormat="false" ht="50.25" hidden="false" customHeight="true" outlineLevel="0" collapsed="false">
      <c r="A56" s="62" t="n">
        <v>42</v>
      </c>
      <c r="B56" s="62" t="s">
        <v>25</v>
      </c>
      <c r="C56" s="62" t="s">
        <v>841</v>
      </c>
      <c r="D56" s="62" t="s">
        <v>1209</v>
      </c>
      <c r="E56" s="62" t="s">
        <v>1210</v>
      </c>
      <c r="F56" s="75" t="n">
        <v>192930</v>
      </c>
      <c r="G56" s="62" t="s">
        <v>1016</v>
      </c>
      <c r="H56" s="62" t="n">
        <v>81</v>
      </c>
      <c r="I56" s="62" t="s">
        <v>1211</v>
      </c>
      <c r="J56" s="62" t="s">
        <v>1206</v>
      </c>
      <c r="K56" s="62" t="s">
        <v>1212</v>
      </c>
      <c r="L56" s="62" t="s">
        <v>266</v>
      </c>
      <c r="M56" s="75" t="n">
        <v>148720</v>
      </c>
      <c r="N56" s="62" t="s">
        <v>34</v>
      </c>
    </row>
    <row r="57" customFormat="false" ht="50.25" hidden="false" customHeight="true" outlineLevel="0" collapsed="false">
      <c r="A57" s="62" t="n">
        <v>43</v>
      </c>
      <c r="B57" s="62" t="s">
        <v>25</v>
      </c>
      <c r="C57" s="62" t="s">
        <v>148</v>
      </c>
      <c r="D57" s="62" t="s">
        <v>1213</v>
      </c>
      <c r="E57" s="62" t="s">
        <v>1214</v>
      </c>
      <c r="F57" s="75" t="n">
        <v>184000</v>
      </c>
      <c r="G57" s="62" t="s">
        <v>1016</v>
      </c>
      <c r="H57" s="62" t="n">
        <v>81</v>
      </c>
      <c r="I57" s="62" t="s">
        <v>1215</v>
      </c>
      <c r="J57" s="62" t="s">
        <v>1186</v>
      </c>
      <c r="K57" s="62" t="s">
        <v>724</v>
      </c>
      <c r="L57" s="62" t="s">
        <v>540</v>
      </c>
      <c r="M57" s="75" t="n">
        <v>131291</v>
      </c>
      <c r="N57" s="62" t="s">
        <v>34</v>
      </c>
    </row>
    <row r="58" customFormat="false" ht="50.25" hidden="false" customHeight="true" outlineLevel="0" collapsed="false">
      <c r="A58" s="62" t="n">
        <v>44</v>
      </c>
      <c r="B58" s="62" t="s">
        <v>25</v>
      </c>
      <c r="C58" s="62" t="s">
        <v>148</v>
      </c>
      <c r="D58" s="62" t="s">
        <v>1213</v>
      </c>
      <c r="E58" s="62" t="s">
        <v>1216</v>
      </c>
      <c r="F58" s="75" t="n">
        <v>194990</v>
      </c>
      <c r="G58" s="62" t="s">
        <v>1016</v>
      </c>
      <c r="H58" s="62" t="n">
        <v>81</v>
      </c>
      <c r="I58" s="62"/>
      <c r="J58" s="62"/>
      <c r="K58" s="62"/>
      <c r="L58" s="62"/>
      <c r="M58" s="75"/>
      <c r="N58" s="62"/>
    </row>
    <row r="59" customFormat="false" ht="50.25" hidden="false" customHeight="true" outlineLevel="0" collapsed="false">
      <c r="A59" s="62" t="n">
        <v>45</v>
      </c>
      <c r="B59" s="62" t="s">
        <v>25</v>
      </c>
      <c r="C59" s="62" t="s">
        <v>148</v>
      </c>
      <c r="D59" s="62" t="s">
        <v>1213</v>
      </c>
      <c r="E59" s="62" t="s">
        <v>1217</v>
      </c>
      <c r="F59" s="75" t="n">
        <v>198680</v>
      </c>
      <c r="G59" s="62" t="s">
        <v>1016</v>
      </c>
      <c r="H59" s="62" t="n">
        <v>81</v>
      </c>
      <c r="I59" s="62" t="s">
        <v>1218</v>
      </c>
      <c r="J59" s="62" t="s">
        <v>1219</v>
      </c>
      <c r="K59" s="62" t="s">
        <v>91</v>
      </c>
      <c r="L59" s="62" t="s">
        <v>303</v>
      </c>
      <c r="M59" s="75" t="n">
        <v>138211</v>
      </c>
      <c r="N59" s="62" t="s">
        <v>865</v>
      </c>
    </row>
    <row r="60" customFormat="false" ht="50.25" hidden="false" customHeight="true" outlineLevel="0" collapsed="false">
      <c r="A60" s="62" t="n">
        <v>46</v>
      </c>
      <c r="B60" s="62" t="s">
        <v>132</v>
      </c>
      <c r="C60" s="62" t="s">
        <v>806</v>
      </c>
      <c r="D60" s="62" t="s">
        <v>1220</v>
      </c>
      <c r="E60" s="62" t="s">
        <v>1221</v>
      </c>
      <c r="F60" s="75" t="n">
        <v>197927</v>
      </c>
      <c r="G60" s="62" t="s">
        <v>363</v>
      </c>
      <c r="H60" s="62" t="n">
        <v>81</v>
      </c>
      <c r="I60" s="62" t="s">
        <v>1222</v>
      </c>
      <c r="J60" s="62" t="s">
        <v>1223</v>
      </c>
      <c r="K60" s="62" t="s">
        <v>1224</v>
      </c>
      <c r="L60" s="62" t="s">
        <v>136</v>
      </c>
      <c r="M60" s="75" t="n">
        <v>108874</v>
      </c>
      <c r="N60" s="62" t="s">
        <v>34</v>
      </c>
    </row>
    <row r="61" customFormat="false" ht="50.25" hidden="false" customHeight="true" outlineLevel="0" collapsed="false">
      <c r="A61" s="62" t="n">
        <v>47</v>
      </c>
      <c r="B61" s="62" t="s">
        <v>25</v>
      </c>
      <c r="C61" s="62" t="s">
        <v>255</v>
      </c>
      <c r="D61" s="62" t="s">
        <v>1225</v>
      </c>
      <c r="E61" s="62" t="s">
        <v>1226</v>
      </c>
      <c r="F61" s="75" t="n">
        <v>198000</v>
      </c>
      <c r="G61" s="62" t="s">
        <v>1016</v>
      </c>
      <c r="H61" s="62" t="n">
        <v>82</v>
      </c>
      <c r="I61" s="62" t="s">
        <v>1227</v>
      </c>
      <c r="J61" s="62" t="s">
        <v>1228</v>
      </c>
      <c r="K61" s="62" t="s">
        <v>502</v>
      </c>
      <c r="L61" s="62" t="s">
        <v>493</v>
      </c>
      <c r="M61" s="75" t="n">
        <v>147748</v>
      </c>
      <c r="N61" s="62" t="s">
        <v>34</v>
      </c>
    </row>
    <row r="62" customFormat="false" ht="50.25" hidden="false" customHeight="true" outlineLevel="0" collapsed="false">
      <c r="A62" s="62" t="n">
        <v>48</v>
      </c>
      <c r="B62" s="62" t="s">
        <v>25</v>
      </c>
      <c r="C62" s="62" t="s">
        <v>255</v>
      </c>
      <c r="D62" s="62" t="s">
        <v>1225</v>
      </c>
      <c r="E62" s="62" t="s">
        <v>1229</v>
      </c>
      <c r="F62" s="75" t="n">
        <v>240000</v>
      </c>
      <c r="G62" s="62" t="s">
        <v>1016</v>
      </c>
      <c r="H62" s="62" t="n">
        <v>82</v>
      </c>
      <c r="I62" s="62" t="s">
        <v>1230</v>
      </c>
      <c r="J62" s="62" t="s">
        <v>1228</v>
      </c>
      <c r="K62" s="62" t="s">
        <v>724</v>
      </c>
      <c r="L62" s="62" t="s">
        <v>720</v>
      </c>
      <c r="M62" s="75" t="n">
        <v>178736</v>
      </c>
      <c r="N62" s="62" t="s">
        <v>34</v>
      </c>
    </row>
    <row r="63" customFormat="false" ht="33" hidden="false" customHeight="true" outlineLevel="0" collapsed="false">
      <c r="A63" s="62" t="n">
        <v>49</v>
      </c>
      <c r="B63" s="62" t="s">
        <v>25</v>
      </c>
      <c r="C63" s="62" t="s">
        <v>255</v>
      </c>
      <c r="D63" s="62" t="s">
        <v>1231</v>
      </c>
      <c r="E63" s="62" t="s">
        <v>1232</v>
      </c>
      <c r="F63" s="75" t="n">
        <v>240000</v>
      </c>
      <c r="G63" s="62" t="s">
        <v>1016</v>
      </c>
      <c r="H63" s="62" t="n">
        <v>82</v>
      </c>
      <c r="I63" s="62"/>
      <c r="J63" s="62"/>
      <c r="K63" s="62"/>
      <c r="L63" s="62"/>
      <c r="M63" s="75"/>
      <c r="N63" s="62"/>
    </row>
    <row r="64" customFormat="false" ht="30.75" hidden="false" customHeight="true" outlineLevel="0" collapsed="false">
      <c r="A64" s="62" t="n">
        <v>50</v>
      </c>
      <c r="B64" s="62" t="s">
        <v>25</v>
      </c>
      <c r="C64" s="62" t="s">
        <v>255</v>
      </c>
      <c r="D64" s="62" t="s">
        <v>1231</v>
      </c>
      <c r="E64" s="62" t="s">
        <v>1233</v>
      </c>
      <c r="F64" s="75" t="n">
        <v>290000</v>
      </c>
      <c r="G64" s="62" t="s">
        <v>1016</v>
      </c>
      <c r="H64" s="62" t="n">
        <v>82</v>
      </c>
      <c r="I64" s="62"/>
      <c r="J64" s="62"/>
      <c r="K64" s="62"/>
      <c r="L64" s="62"/>
      <c r="M64" s="75"/>
      <c r="N64" s="62"/>
    </row>
    <row r="65" customFormat="false" ht="50.25" hidden="false" customHeight="true" outlineLevel="0" collapsed="false">
      <c r="A65" s="62" t="n">
        <v>51</v>
      </c>
      <c r="B65" s="62" t="s">
        <v>25</v>
      </c>
      <c r="C65" s="62" t="s">
        <v>255</v>
      </c>
      <c r="D65" s="62" t="s">
        <v>1231</v>
      </c>
      <c r="E65" s="62" t="s">
        <v>1234</v>
      </c>
      <c r="F65" s="75" t="n">
        <v>430000</v>
      </c>
      <c r="G65" s="62" t="s">
        <v>1016</v>
      </c>
      <c r="H65" s="62" t="n">
        <v>82</v>
      </c>
      <c r="I65" s="62"/>
      <c r="J65" s="62"/>
      <c r="K65" s="62"/>
      <c r="L65" s="62"/>
      <c r="M65" s="75"/>
      <c r="N65" s="62"/>
    </row>
    <row r="66" customFormat="false" ht="50.25" hidden="false" customHeight="true" outlineLevel="0" collapsed="false">
      <c r="A66" s="62" t="n">
        <v>52</v>
      </c>
      <c r="B66" s="62" t="s">
        <v>25</v>
      </c>
      <c r="C66" s="62" t="s">
        <v>255</v>
      </c>
      <c r="D66" s="62" t="s">
        <v>315</v>
      </c>
      <c r="E66" s="62" t="s">
        <v>1235</v>
      </c>
      <c r="F66" s="75" t="n">
        <v>289850</v>
      </c>
      <c r="G66" s="62" t="s">
        <v>1016</v>
      </c>
      <c r="H66" s="62" t="n">
        <v>82</v>
      </c>
      <c r="I66" s="62" t="s">
        <v>1236</v>
      </c>
      <c r="J66" s="62" t="s">
        <v>1237</v>
      </c>
      <c r="K66" s="62" t="s">
        <v>492</v>
      </c>
      <c r="L66" s="62" t="s">
        <v>536</v>
      </c>
      <c r="M66" s="75" t="n">
        <v>231481</v>
      </c>
      <c r="N66" s="62" t="s">
        <v>34</v>
      </c>
    </row>
    <row r="67" customFormat="false" ht="50.25" hidden="false" customHeight="true" outlineLevel="0" collapsed="false">
      <c r="A67" s="62" t="n">
        <v>53</v>
      </c>
      <c r="B67" s="62" t="s">
        <v>25</v>
      </c>
      <c r="C67" s="62" t="s">
        <v>255</v>
      </c>
      <c r="D67" s="62" t="s">
        <v>315</v>
      </c>
      <c r="E67" s="62" t="s">
        <v>1238</v>
      </c>
      <c r="F67" s="75" t="n">
        <v>390000</v>
      </c>
      <c r="G67" s="62" t="s">
        <v>1016</v>
      </c>
      <c r="H67" s="62" t="n">
        <v>82</v>
      </c>
      <c r="I67" s="62" t="s">
        <v>1239</v>
      </c>
      <c r="J67" s="62" t="s">
        <v>1240</v>
      </c>
      <c r="K67" s="62" t="s">
        <v>1241</v>
      </c>
      <c r="L67" s="62" t="s">
        <v>536</v>
      </c>
      <c r="M67" s="75" t="n">
        <v>295338</v>
      </c>
      <c r="N67" s="62" t="s">
        <v>34</v>
      </c>
    </row>
    <row r="68" customFormat="false" ht="50.25" hidden="false" customHeight="true" outlineLevel="0" collapsed="false">
      <c r="A68" s="62" t="n">
        <v>54</v>
      </c>
      <c r="B68" s="62" t="s">
        <v>25</v>
      </c>
      <c r="C68" s="62" t="s">
        <v>1242</v>
      </c>
      <c r="D68" s="62" t="s">
        <v>1243</v>
      </c>
      <c r="E68" s="62" t="s">
        <v>1244</v>
      </c>
      <c r="F68" s="75" t="n">
        <v>197000</v>
      </c>
      <c r="G68" s="62" t="s">
        <v>1016</v>
      </c>
      <c r="H68" s="62" t="n">
        <v>82</v>
      </c>
      <c r="I68" s="62" t="s">
        <v>1245</v>
      </c>
      <c r="J68" s="62" t="s">
        <v>595</v>
      </c>
      <c r="K68" s="62" t="s">
        <v>1246</v>
      </c>
      <c r="L68" s="62" t="s">
        <v>1194</v>
      </c>
      <c r="M68" s="75" t="n">
        <v>141330</v>
      </c>
      <c r="N68" s="62" t="s">
        <v>34</v>
      </c>
    </row>
    <row r="69" customFormat="false" ht="50.25" hidden="false" customHeight="true" outlineLevel="0" collapsed="false">
      <c r="A69" s="62" t="n">
        <v>55</v>
      </c>
      <c r="B69" s="62" t="s">
        <v>132</v>
      </c>
      <c r="C69" s="62" t="s">
        <v>1247</v>
      </c>
      <c r="D69" s="62" t="s">
        <v>1248</v>
      </c>
      <c r="E69" s="62" t="s">
        <v>1249</v>
      </c>
      <c r="F69" s="75" t="n">
        <v>199131</v>
      </c>
      <c r="G69" s="62" t="s">
        <v>363</v>
      </c>
      <c r="H69" s="62" t="n">
        <v>82</v>
      </c>
      <c r="I69" s="62" t="s">
        <v>1250</v>
      </c>
      <c r="J69" s="62" t="s">
        <v>1072</v>
      </c>
      <c r="K69" s="62" t="s">
        <v>1251</v>
      </c>
      <c r="L69" s="62" t="s">
        <v>1252</v>
      </c>
      <c r="M69" s="75" t="n">
        <v>192610</v>
      </c>
      <c r="N69" s="62" t="s">
        <v>34</v>
      </c>
    </row>
    <row r="70" customFormat="false" ht="50.25" hidden="false" customHeight="true" outlineLevel="0" collapsed="false">
      <c r="A70" s="62" t="n">
        <v>56</v>
      </c>
      <c r="B70" s="62" t="s">
        <v>132</v>
      </c>
      <c r="C70" s="62" t="s">
        <v>1253</v>
      </c>
      <c r="D70" s="62" t="s">
        <v>1055</v>
      </c>
      <c r="E70" s="62" t="s">
        <v>1254</v>
      </c>
      <c r="F70" s="75" t="n">
        <v>199876</v>
      </c>
      <c r="G70" s="62" t="s">
        <v>363</v>
      </c>
      <c r="H70" s="62" t="n">
        <v>82</v>
      </c>
      <c r="I70" s="62" t="s">
        <v>1255</v>
      </c>
      <c r="J70" s="62" t="s">
        <v>1256</v>
      </c>
      <c r="K70" s="62" t="s">
        <v>122</v>
      </c>
      <c r="L70" s="62" t="s">
        <v>136</v>
      </c>
      <c r="M70" s="75" t="n">
        <v>187940</v>
      </c>
      <c r="N70" s="62" t="s">
        <v>34</v>
      </c>
    </row>
    <row r="71" customFormat="false" ht="50.25" hidden="false" customHeight="true" outlineLevel="0" collapsed="false">
      <c r="A71" s="62" t="n">
        <v>57</v>
      </c>
      <c r="B71" s="62" t="s">
        <v>25</v>
      </c>
      <c r="C71" s="62" t="s">
        <v>1257</v>
      </c>
      <c r="D71" s="62" t="s">
        <v>1258</v>
      </c>
      <c r="E71" s="62" t="s">
        <v>1259</v>
      </c>
      <c r="F71" s="75" t="n">
        <v>199000</v>
      </c>
      <c r="G71" s="62" t="s">
        <v>1016</v>
      </c>
      <c r="H71" s="62" t="n">
        <v>82</v>
      </c>
      <c r="I71" s="62" t="s">
        <v>1260</v>
      </c>
      <c r="J71" s="62" t="s">
        <v>1237</v>
      </c>
      <c r="K71" s="62" t="s">
        <v>1261</v>
      </c>
      <c r="L71" s="62" t="s">
        <v>493</v>
      </c>
      <c r="M71" s="75" t="n">
        <v>156952</v>
      </c>
      <c r="N71" s="62" t="s">
        <v>34</v>
      </c>
    </row>
    <row r="72" customFormat="false" ht="12.75" hidden="false" customHeight="false" outlineLevel="0" collapsed="false">
      <c r="A72" s="62"/>
      <c r="B72" s="150"/>
      <c r="C72" s="150"/>
      <c r="D72" s="150"/>
      <c r="E72" s="151"/>
      <c r="F72" s="152" t="n">
        <f aca="false">SUM(F15:F71)</f>
        <v>13299478</v>
      </c>
      <c r="G72" s="153"/>
      <c r="J72" s="154"/>
      <c r="K72" s="154"/>
      <c r="L72" s="154"/>
      <c r="M72" s="152" t="n">
        <f aca="false">SUM(M15:M71)</f>
        <v>9542157</v>
      </c>
      <c r="N72" s="150"/>
    </row>
    <row r="73" customFormat="false" ht="12.75" hidden="false" customHeight="false" outlineLevel="0" collapsed="false">
      <c r="A73" s="62"/>
      <c r="B73" s="150"/>
      <c r="C73" s="150"/>
      <c r="D73" s="150"/>
      <c r="E73" s="151"/>
      <c r="F73" s="154"/>
      <c r="G73" s="153"/>
      <c r="J73" s="154"/>
      <c r="K73" s="154"/>
      <c r="L73" s="154"/>
      <c r="M73" s="153"/>
      <c r="N73" s="155"/>
    </row>
    <row r="74" customFormat="false" ht="12.75" hidden="false" customHeight="true" outlineLevel="0" collapsed="false">
      <c r="A74" s="156" t="s">
        <v>1262</v>
      </c>
      <c r="B74" s="156"/>
      <c r="C74" s="156"/>
      <c r="D74" s="156"/>
      <c r="E74" s="156"/>
      <c r="F74" s="156"/>
      <c r="G74" s="156"/>
      <c r="H74" s="156"/>
      <c r="I74" s="156"/>
      <c r="J74" s="156"/>
      <c r="K74" s="156"/>
      <c r="L74" s="156"/>
      <c r="M74" s="156"/>
      <c r="N74" s="156"/>
      <c r="O74" s="156"/>
      <c r="P74" s="156"/>
    </row>
    <row r="75" customFormat="false" ht="12.75" hidden="false" customHeight="true" outlineLevel="0" collapsed="false">
      <c r="A75" s="157"/>
      <c r="B75" s="157"/>
      <c r="C75" s="158" t="s">
        <v>1263</v>
      </c>
      <c r="D75" s="158"/>
      <c r="E75" s="158"/>
      <c r="F75" s="158"/>
      <c r="G75" s="158"/>
      <c r="H75" s="158"/>
      <c r="I75" s="158"/>
      <c r="J75" s="158"/>
      <c r="K75" s="158"/>
      <c r="L75" s="158"/>
      <c r="M75" s="159"/>
      <c r="N75" s="157"/>
      <c r="O75" s="157"/>
      <c r="P75" s="157"/>
    </row>
    <row r="76" customFormat="false" ht="12.75" hidden="false" customHeight="false" outlineLevel="0" collapsed="false">
      <c r="A76" s="62"/>
      <c r="B76" s="150"/>
      <c r="C76" s="150"/>
      <c r="D76" s="150"/>
      <c r="E76" s="151"/>
      <c r="F76" s="154"/>
      <c r="G76" s="153"/>
      <c r="J76" s="154"/>
      <c r="K76" s="154"/>
      <c r="L76" s="154"/>
      <c r="M76" s="154"/>
      <c r="N76" s="150"/>
    </row>
    <row r="77" customFormat="false" ht="12.75" hidden="false" customHeight="false" outlineLevel="0" collapsed="false">
      <c r="A77" s="62"/>
      <c r="B77" s="150"/>
      <c r="C77" s="150"/>
      <c r="D77" s="150"/>
      <c r="E77" s="151"/>
      <c r="F77" s="154"/>
      <c r="G77" s="153"/>
      <c r="J77" s="154"/>
      <c r="K77" s="154"/>
      <c r="L77" s="154"/>
      <c r="M77" s="154"/>
      <c r="N77" s="150"/>
    </row>
    <row r="78" customFormat="false" ht="25.5" hidden="false" customHeight="true" outlineLevel="0" collapsed="false">
      <c r="A78" s="62"/>
      <c r="B78" s="150"/>
      <c r="C78" s="150"/>
      <c r="D78" s="150"/>
      <c r="E78" s="65" t="s">
        <v>1264</v>
      </c>
      <c r="F78" s="65"/>
      <c r="G78" s="153"/>
      <c r="J78" s="154"/>
      <c r="K78" s="154"/>
      <c r="L78" s="154"/>
      <c r="M78" s="154"/>
      <c r="N78" s="150"/>
    </row>
    <row r="79" customFormat="false" ht="12.75" hidden="false" customHeight="false" outlineLevel="0" collapsed="false">
      <c r="A79" s="62"/>
      <c r="B79" s="150"/>
      <c r="C79" s="150"/>
      <c r="D79" s="150"/>
      <c r="E79" s="151"/>
      <c r="F79" s="154"/>
      <c r="G79" s="153"/>
      <c r="J79" s="154"/>
      <c r="K79" s="154"/>
      <c r="L79" s="154"/>
      <c r="M79" s="154"/>
      <c r="N79" s="62"/>
    </row>
    <row r="80" customFormat="false" ht="12.75" hidden="false" customHeight="false" outlineLevel="0" collapsed="false">
      <c r="A80" s="62"/>
      <c r="B80" s="150"/>
      <c r="C80" s="150"/>
      <c r="D80" s="150"/>
      <c r="E80" s="151"/>
      <c r="F80" s="154"/>
      <c r="G80" s="153"/>
      <c r="J80" s="154"/>
      <c r="K80" s="154"/>
      <c r="L80" s="154"/>
      <c r="M80" s="154"/>
      <c r="N80" s="62"/>
    </row>
    <row r="81" customFormat="false" ht="12.75" hidden="false" customHeight="false" outlineLevel="0" collapsed="false">
      <c r="A81" s="62"/>
      <c r="B81" s="150"/>
      <c r="C81" s="150"/>
      <c r="D81" s="150"/>
      <c r="E81" s="151"/>
      <c r="F81" s="154"/>
      <c r="G81" s="153"/>
      <c r="J81" s="154"/>
      <c r="K81" s="154"/>
      <c r="L81" s="154"/>
      <c r="M81" s="154"/>
      <c r="N81" s="62"/>
    </row>
    <row r="82" customFormat="false" ht="12.75" hidden="false" customHeight="false" outlineLevel="0" collapsed="false">
      <c r="A82" s="62"/>
      <c r="B82" s="150"/>
      <c r="C82" s="150"/>
      <c r="D82" s="150"/>
      <c r="E82" s="151"/>
      <c r="F82" s="154"/>
      <c r="G82" s="153"/>
      <c r="J82" s="154"/>
      <c r="K82" s="154"/>
      <c r="L82" s="154"/>
      <c r="M82" s="154"/>
      <c r="N82" s="62"/>
    </row>
    <row r="83" customFormat="false" ht="12.75" hidden="false" customHeight="false" outlineLevel="0" collapsed="false">
      <c r="A83" s="62"/>
      <c r="B83" s="150"/>
      <c r="C83" s="150"/>
      <c r="D83" s="150"/>
      <c r="E83" s="151"/>
      <c r="F83" s="154"/>
      <c r="G83" s="153"/>
      <c r="J83" s="154"/>
      <c r="K83" s="154"/>
      <c r="L83" s="154"/>
      <c r="M83" s="154"/>
      <c r="N83" s="62"/>
    </row>
    <row r="84" customFormat="false" ht="12.75" hidden="false" customHeight="false" outlineLevel="0" collapsed="false">
      <c r="A84" s="62"/>
      <c r="B84" s="150"/>
      <c r="C84" s="150"/>
      <c r="D84" s="150"/>
      <c r="E84" s="151"/>
      <c r="F84" s="154"/>
      <c r="G84" s="153"/>
      <c r="J84" s="154"/>
      <c r="K84" s="154"/>
      <c r="L84" s="154"/>
      <c r="M84" s="154"/>
      <c r="N84" s="62"/>
    </row>
    <row r="85" customFormat="false" ht="12.75" hidden="false" customHeight="false" outlineLevel="0" collapsed="false">
      <c r="A85" s="62"/>
      <c r="B85" s="150"/>
      <c r="C85" s="150"/>
      <c r="D85" s="150"/>
      <c r="E85" s="151"/>
      <c r="F85" s="154"/>
      <c r="G85" s="153"/>
      <c r="J85" s="154"/>
      <c r="K85" s="154"/>
      <c r="L85" s="154"/>
      <c r="M85" s="154"/>
      <c r="N85" s="62"/>
    </row>
    <row r="86" customFormat="false" ht="12.75" hidden="false" customHeight="false" outlineLevel="0" collapsed="false">
      <c r="A86" s="62"/>
      <c r="B86" s="150"/>
      <c r="C86" s="150"/>
      <c r="D86" s="150"/>
      <c r="E86" s="151"/>
      <c r="F86" s="154"/>
      <c r="G86" s="153"/>
      <c r="J86" s="154"/>
      <c r="K86" s="154"/>
      <c r="L86" s="154"/>
      <c r="M86" s="154"/>
      <c r="N86" s="62"/>
    </row>
    <row r="87" customFormat="false" ht="12.75" hidden="false" customHeight="false" outlineLevel="0" collapsed="false">
      <c r="A87" s="62"/>
      <c r="B87" s="150"/>
      <c r="C87" s="150"/>
      <c r="D87" s="150"/>
      <c r="E87" s="151"/>
      <c r="F87" s="154"/>
      <c r="G87" s="153"/>
      <c r="J87" s="154"/>
      <c r="K87" s="154"/>
      <c r="L87" s="154"/>
      <c r="M87" s="154"/>
      <c r="N87" s="62"/>
    </row>
    <row r="88" customFormat="false" ht="12.75" hidden="false" customHeight="false" outlineLevel="0" collapsed="false">
      <c r="A88" s="62"/>
      <c r="B88" s="150"/>
      <c r="C88" s="150"/>
      <c r="D88" s="150"/>
      <c r="E88" s="151"/>
      <c r="F88" s="154"/>
      <c r="G88" s="153"/>
      <c r="J88" s="154"/>
      <c r="K88" s="154"/>
      <c r="L88" s="154"/>
      <c r="M88" s="154"/>
      <c r="N88" s="62"/>
    </row>
    <row r="89" customFormat="false" ht="12.75" hidden="false" customHeight="false" outlineLevel="0" collapsed="false">
      <c r="A89" s="150"/>
      <c r="B89" s="150"/>
      <c r="C89" s="150"/>
      <c r="D89" s="150"/>
      <c r="E89" s="160"/>
      <c r="F89" s="154"/>
      <c r="G89" s="153"/>
      <c r="J89" s="154"/>
      <c r="K89" s="154"/>
      <c r="L89" s="154"/>
      <c r="M89" s="154"/>
      <c r="N89" s="62"/>
    </row>
  </sheetData>
  <mergeCells count="23">
    <mergeCell ref="D2:L2"/>
    <mergeCell ref="D4:L4"/>
    <mergeCell ref="C6:D6"/>
    <mergeCell ref="C7:D7"/>
    <mergeCell ref="C8:D8"/>
    <mergeCell ref="H10:H13"/>
    <mergeCell ref="A11:A12"/>
    <mergeCell ref="B11:B12"/>
    <mergeCell ref="C11:C12"/>
    <mergeCell ref="D11:D12"/>
    <mergeCell ref="E11:E12"/>
    <mergeCell ref="F11:F12"/>
    <mergeCell ref="I11:I12"/>
    <mergeCell ref="J11:J12"/>
    <mergeCell ref="K11:K12"/>
    <mergeCell ref="L11:L12"/>
    <mergeCell ref="M11:M12"/>
    <mergeCell ref="N11:N12"/>
    <mergeCell ref="I34:L34"/>
    <mergeCell ref="I55:L55"/>
    <mergeCell ref="A74:P74"/>
    <mergeCell ref="C75:L75"/>
    <mergeCell ref="E78:F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xp</cp:lastModifiedBy>
  <dcterms:modified xsi:type="dcterms:W3CDTF">2009-09-05T09:59:42Z</dcterms:modified>
  <cp:revision>0</cp:revision>
  <dc:subject/>
  <dc:title/>
</cp:coreProperties>
</file>